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si CARID" sheetId="1" state="visible" r:id="rId2"/>
    <sheet name="Corsi CARID LETTERE" sheetId="2" state="visible" r:id="rId3"/>
    <sheet name="OTC" sheetId="3" state="visible" r:id="rId4"/>
    <sheet name="TCAM" sheetId="4" state="visible" r:id="rId5"/>
    <sheet name="PGEPC" sheetId="5" state="visible" r:id="rId6"/>
    <sheet name="SBC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9">
  <si>
    <t xml:space="preserve">Valutazione della didattica  2006/07 (solo iscritti primo anno)</t>
  </si>
  <si>
    <t xml:space="preserve">Tab. 1 - Quesiti: Statistiche descrittive</t>
  </si>
  <si>
    <t xml:space="preserve">CARID</t>
  </si>
  <si>
    <t xml:space="preserve">Quesito</t>
  </si>
  <si>
    <t xml:space="preserve">A.A. 2006-2007</t>
  </si>
  <si>
    <t xml:space="preserve">Risposte</t>
  </si>
  <si>
    <t xml:space="preserve">R1</t>
  </si>
  <si>
    <t xml:space="preserve">R2</t>
  </si>
  <si>
    <t xml:space="preserve">R3</t>
  </si>
  <si>
    <t xml:space="preserve">R4</t>
  </si>
  <si>
    <t xml:space="preserve">Md</t>
  </si>
  <si>
    <t xml:space="preserve">Media</t>
  </si>
  <si>
    <t xml:space="preserve">SQM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Legenda:</t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Posizione= Posizione occupata dalla valutazione del quesito nella graduatoria del Corso di Laurea (su numero di insegnamenti valutati)</t>
  </si>
  <si>
    <t xml:space="preserve">Sfondo delle celle Grigio chiaro: </t>
  </si>
  <si>
    <t xml:space="preserve">valutazione insoddisfacente (maggiore o uguale a 6 ma inferiore a 7)</t>
  </si>
  <si>
    <t xml:space="preserve">Sfondo delle celle Grigio scuro: </t>
  </si>
  <si>
    <t xml:space="preserve">valutazione decisamente insoddisfacente (inferiore a 6)</t>
  </si>
  <si>
    <t xml:space="preserve">Facoltà di Lettere e Filosofia (corsi CARID)</t>
  </si>
  <si>
    <t xml:space="preserve">a.a. 2006-2007</t>
  </si>
  <si>
    <t xml:space="preserve">Media Fac. Lettere</t>
  </si>
  <si>
    <t xml:space="preserve">Media CARID</t>
  </si>
  <si>
    <t xml:space="preserve">Facoltà di Lettere (CARID) - Corso di Laurea OPERATORE DEL TURISMO CULTURALE (529)</t>
  </si>
  <si>
    <t xml:space="preserve">Media Facoltà (CARID)</t>
  </si>
  <si>
    <t xml:space="preserve">Posizione</t>
  </si>
  <si>
    <t xml:space="preserve">°  su</t>
  </si>
  <si>
    <t xml:space="preserve">Facoltà di Lettere (CARID)</t>
  </si>
  <si>
    <t xml:space="preserve">Corso di Laurea TECNOLOGO DELLA COMUNICAZIONE AUDIOVISIVA E MULTIMEDIALE (534)</t>
  </si>
  <si>
    <t xml:space="preserve">Facoltà di Lettere (CARID) - Corso di Laurea PROGETTAZIONE E GESTIONE DEGLI EVENTI E DEI PERCORSI CULTURALI (772)</t>
  </si>
  <si>
    <t xml:space="preserve">Facoltà di Scienze MM FF NN (CARID)</t>
  </si>
  <si>
    <t xml:space="preserve">Corso di Laurea </t>
  </si>
  <si>
    <t xml:space="preserve">Media Fac. Scien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.000_-;\-* #,##0.000_-;_-* \-??_-;_-@_-"/>
    <numFmt numFmtId="168" formatCode="0.00"/>
    <numFmt numFmtId="169" formatCode="0.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10.5"/>
      <color rgb="FF000000"/>
      <name val="Arial"/>
      <family val="2"/>
    </font>
    <font>
      <sz val="4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3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afico 18 - Risultati Facoltà di  Lettere e Filosofi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00934579439"/>
          <c:y val="0.127595514950166"/>
          <c:w val="0.928095794392523"/>
          <c:h val="0.678467607973422"/>
        </c:manualLayout>
      </c:layout>
      <c:lineChart>
        <c:grouping val="standard"/>
        <c:varyColors val="0"/>
        <c:ser>
          <c:idx val="0"/>
          <c:order val="0"/>
          <c:tx>
            <c:strRef>
              <c:f>'Corsi CARID LETTERE'!$H$6</c:f>
              <c:strCache>
                <c:ptCount val="1"/>
                <c:pt idx="0">
                  <c:v>Media Fac. Lett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si CARID LETTERE'!$H$7:$H$24</c:f>
              <c:numCache>
                <c:formatCode>General</c:formatCode>
                <c:ptCount val="18"/>
                <c:pt idx="0">
                  <c:v>7.68873602751505</c:v>
                </c:pt>
                <c:pt idx="1">
                  <c:v>7.92949269131556</c:v>
                </c:pt>
                <c:pt idx="2">
                  <c:v>7.93652849740933</c:v>
                </c:pt>
                <c:pt idx="3">
                  <c:v>7.57904761904762</c:v>
                </c:pt>
                <c:pt idx="4">
                  <c:v>8.43250214961307</c:v>
                </c:pt>
                <c:pt idx="5">
                  <c:v>7.0816852966466</c:v>
                </c:pt>
                <c:pt idx="6">
                  <c:v>7.33533963886501</c:v>
                </c:pt>
                <c:pt idx="7">
                  <c:v>7.64894684052157</c:v>
                </c:pt>
                <c:pt idx="8">
                  <c:v>7.8890214797136</c:v>
                </c:pt>
                <c:pt idx="9">
                  <c:v>8.067067927773</c:v>
                </c:pt>
                <c:pt idx="10">
                  <c:v>7.90578158458244</c:v>
                </c:pt>
                <c:pt idx="11">
                  <c:v>7.72017353579176</c:v>
                </c:pt>
                <c:pt idx="12">
                  <c:v>6.90627687016337</c:v>
                </c:pt>
                <c:pt idx="13">
                  <c:v>6.73860705073087</c:v>
                </c:pt>
                <c:pt idx="14">
                  <c:v>7.71711092003439</c:v>
                </c:pt>
                <c:pt idx="15">
                  <c:v>7.22613929492691</c:v>
                </c:pt>
                <c:pt idx="16">
                  <c:v>7.89681857265692</c:v>
                </c:pt>
                <c:pt idx="17">
                  <c:v>8.0412725709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si CARID LETTERE'!$J$6</c:f>
              <c:strCache>
                <c:ptCount val="1"/>
                <c:pt idx="0">
                  <c:v>Media CAR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si CARID LETTERE'!$J$7:$J$24</c:f>
              <c:numCache>
                <c:formatCode>General</c:formatCode>
                <c:ptCount val="18"/>
                <c:pt idx="0">
                  <c:v>7.72379495026779</c:v>
                </c:pt>
                <c:pt idx="1">
                  <c:v>7.97628156082632</c:v>
                </c:pt>
                <c:pt idx="2">
                  <c:v>7.98289623717218</c:v>
                </c:pt>
                <c:pt idx="3">
                  <c:v>7.63157894736842</c:v>
                </c:pt>
                <c:pt idx="4">
                  <c:v>8.51262433052793</c:v>
                </c:pt>
                <c:pt idx="5">
                  <c:v>7.02754399387911</c:v>
                </c:pt>
                <c:pt idx="6">
                  <c:v>7.33588370313696</c:v>
                </c:pt>
                <c:pt idx="7">
                  <c:v>7.61840929401251</c:v>
                </c:pt>
                <c:pt idx="8">
                  <c:v>7.97420020639835</c:v>
                </c:pt>
                <c:pt idx="9">
                  <c:v>8.13312930374904</c:v>
                </c:pt>
                <c:pt idx="10">
                  <c:v>7.98729582577133</c:v>
                </c:pt>
                <c:pt idx="11">
                  <c:v>7.76654411764706</c:v>
                </c:pt>
                <c:pt idx="12">
                  <c:v>6.95868400918133</c:v>
                </c:pt>
                <c:pt idx="13">
                  <c:v>6.77123182861515</c:v>
                </c:pt>
                <c:pt idx="14">
                  <c:v>7.79724560061209</c:v>
                </c:pt>
                <c:pt idx="15">
                  <c:v>7.21423106350421</c:v>
                </c:pt>
                <c:pt idx="16">
                  <c:v>7.93573068094874</c:v>
                </c:pt>
                <c:pt idx="17">
                  <c:v>8.0772762050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1918"/>
        <c:axId val="50434804"/>
      </c:lineChart>
      <c:catAx>
        <c:axId val="6325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04"/>
        <c:crossesAt val="0"/>
        <c:auto val="1"/>
        <c:lblAlgn val="ctr"/>
        <c:lblOffset val="100"/>
        <c:noMultiLvlLbl val="0"/>
      </c:catAx>
      <c:valAx>
        <c:axId val="504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9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7686915887851"/>
          <c:y val="0.892234219269103"/>
          <c:w val="0.647021028037383"/>
          <c:h val="0.080564784053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99"/>
        </a:gs>
        <a:gs pos="100000">
          <a:srgbClr val="ffffff"/>
        </a:gs>
      </a:gsLst>
      <a:path path="rect">
        <a:fillToRect l="100000" t="100000" r="0" b="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19 - Risultati Facoltà di  Scienze MM.FF.NN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29811056683"/>
          <c:y val="0.12694918363603"/>
          <c:w val="0.928154886867273"/>
          <c:h val="0.690607228031554"/>
        </c:manualLayout>
      </c:layout>
      <c:lineChart>
        <c:grouping val="standard"/>
        <c:varyColors val="0"/>
        <c:ser>
          <c:idx val="0"/>
          <c:order val="0"/>
          <c:tx>
            <c:strRef>
              <c:f>SBCA!$H$9</c:f>
              <c:strCache>
                <c:ptCount val="1"/>
                <c:pt idx="0">
                  <c:v>Media Fac. Scienz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BCA!$H$10:$H$27</c:f>
              <c:numCache>
                <c:formatCode>General</c:formatCode>
                <c:ptCount val="18"/>
                <c:pt idx="0">
                  <c:v>8.00694444444445</c:v>
                </c:pt>
                <c:pt idx="1">
                  <c:v>8.35416666666667</c:v>
                </c:pt>
                <c:pt idx="2">
                  <c:v>8.32380952380952</c:v>
                </c:pt>
                <c:pt idx="3">
                  <c:v>7.96385542168675</c:v>
                </c:pt>
                <c:pt idx="4">
                  <c:v>9.15972222222222</c:v>
                </c:pt>
                <c:pt idx="5">
                  <c:v>6.59027777777778</c:v>
                </c:pt>
                <c:pt idx="6">
                  <c:v>7.34027777777778</c:v>
                </c:pt>
                <c:pt idx="7">
                  <c:v>7.36885245901639</c:v>
                </c:pt>
                <c:pt idx="8">
                  <c:v>8.51908396946565</c:v>
                </c:pt>
                <c:pt idx="9">
                  <c:v>8.66666666666667</c:v>
                </c:pt>
                <c:pt idx="10">
                  <c:v>8.44047619047619</c:v>
                </c:pt>
                <c:pt idx="11">
                  <c:v>8.02409638554217</c:v>
                </c:pt>
                <c:pt idx="12">
                  <c:v>7.38194444444445</c:v>
                </c:pt>
                <c:pt idx="13">
                  <c:v>7.03472222222222</c:v>
                </c:pt>
                <c:pt idx="14">
                  <c:v>8.44444444444445</c:v>
                </c:pt>
                <c:pt idx="15">
                  <c:v>7.11805555555556</c:v>
                </c:pt>
                <c:pt idx="16">
                  <c:v>8.25</c:v>
                </c:pt>
                <c:pt idx="17">
                  <c:v>8.368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BCA!$J$9</c:f>
              <c:strCache>
                <c:ptCount val="1"/>
                <c:pt idx="0">
                  <c:v>Media CAR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BCA!$J$10:$J$27</c:f>
              <c:numCache>
                <c:formatCode>General</c:formatCode>
                <c:ptCount val="18"/>
                <c:pt idx="0">
                  <c:v>7.72379495026779</c:v>
                </c:pt>
                <c:pt idx="1">
                  <c:v>7.97628156082632</c:v>
                </c:pt>
                <c:pt idx="2">
                  <c:v>7.98289623717218</c:v>
                </c:pt>
                <c:pt idx="3">
                  <c:v>7.63157894736842</c:v>
                </c:pt>
                <c:pt idx="4">
                  <c:v>8.51262433052793</c:v>
                </c:pt>
                <c:pt idx="5">
                  <c:v>7.02754399387911</c:v>
                </c:pt>
                <c:pt idx="6">
                  <c:v>7.33588370313696</c:v>
                </c:pt>
                <c:pt idx="7">
                  <c:v>7.61840929401251</c:v>
                </c:pt>
                <c:pt idx="8">
                  <c:v>7.97420020639835</c:v>
                </c:pt>
                <c:pt idx="9">
                  <c:v>8.13312930374904</c:v>
                </c:pt>
                <c:pt idx="10">
                  <c:v>7.98729582577133</c:v>
                </c:pt>
                <c:pt idx="11">
                  <c:v>7.76654411764706</c:v>
                </c:pt>
                <c:pt idx="12">
                  <c:v>6.95868400918133</c:v>
                </c:pt>
                <c:pt idx="13">
                  <c:v>6.77123182861515</c:v>
                </c:pt>
                <c:pt idx="14">
                  <c:v>7.79724560061209</c:v>
                </c:pt>
                <c:pt idx="15">
                  <c:v>7.21423106350421</c:v>
                </c:pt>
                <c:pt idx="16">
                  <c:v>7.93573068094874</c:v>
                </c:pt>
                <c:pt idx="17">
                  <c:v>8.0772762050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4035"/>
        <c:axId val="77524807"/>
      </c:lineChart>
      <c:catAx>
        <c:axId val="2967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807"/>
        <c:crossesAt val="0"/>
        <c:auto val="1"/>
        <c:lblAlgn val="ctr"/>
        <c:lblOffset val="100"/>
        <c:noMultiLvlLbl val="0"/>
      </c:catAx>
      <c:valAx>
        <c:axId val="775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0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82073711219967"/>
          <c:y val="0.904788112272977"/>
          <c:w val="0.645964543970142"/>
          <c:h val="0.0711796000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99"/>
        </a:gs>
        <a:gs pos="100000">
          <a:srgbClr val="ffffff"/>
        </a:gs>
      </a:gsLst>
      <a:path path="rect">
        <a:fillToRect l="100000" t="100000" r="0" b="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560</xdr:colOff>
      <xdr:row>28</xdr:row>
      <xdr:rowOff>133560</xdr:rowOff>
    </xdr:from>
    <xdr:to>
      <xdr:col>20</xdr:col>
      <xdr:colOff>22968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5505840" y="4857840"/>
        <a:ext cx="61628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31</xdr:row>
      <xdr:rowOff>133560</xdr:rowOff>
    </xdr:from>
    <xdr:to>
      <xdr:col>19</xdr:col>
      <xdr:colOff>469440</xdr:colOff>
      <xdr:row>53</xdr:row>
      <xdr:rowOff>95400</xdr:rowOff>
    </xdr:to>
    <xdr:graphicFrame>
      <xdr:nvGraphicFramePr>
        <xdr:cNvPr id="1" name="Chart 1"/>
        <xdr:cNvGraphicFramePr/>
      </xdr:nvGraphicFramePr>
      <xdr:xfrm>
        <a:off x="6421680" y="5515200"/>
        <a:ext cx="6172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ettorato/audit/Comstat/ESSE3/COMSTAT/V_DIDATT/V_DIDATTICA2006_07/SECONDO_SEMESTRE/CARID/SBCA_VALUTAZ_CARID_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SET_nr=non risposte"/>
      <sheetName val="GRAFICI"/>
      <sheetName val="Elaborazioni_CARID"/>
      <sheetName val="Graduatoria"/>
      <sheetName val="Q1"/>
      <sheetName val="Q2"/>
      <sheetName val="Q3"/>
      <sheetName val="Q4"/>
      <sheetName val="Q5"/>
      <sheetName val="Q6"/>
      <sheetName val="Q7"/>
      <sheetName val="Q8"/>
      <sheetName val="Q9"/>
      <sheetName val="Q10"/>
      <sheetName val="Q11"/>
      <sheetName val="Q12"/>
      <sheetName val="Q13"/>
      <sheetName val="Q14"/>
      <sheetName val="Q15"/>
      <sheetName val="Q16"/>
      <sheetName val="Q17"/>
      <sheetName val="Q18"/>
    </sheetNames>
    <sheetDataSet>
      <sheetData sheetId="0">
        <row r="2">
          <cell r="C2" t="str">
            <v>SCIENZE DEI BENI CULTURALI E AMBIENTAL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6" t="s">
        <v>12</v>
      </c>
    </row>
    <row r="7" customFormat="false" ht="12.75" hidden="false" customHeight="false" outlineLevel="0" collapsed="false">
      <c r="A7" s="7" t="s">
        <v>13</v>
      </c>
      <c r="B7" s="8" t="n">
        <v>1307</v>
      </c>
      <c r="C7" s="9" t="n">
        <v>2.44835501147666</v>
      </c>
      <c r="D7" s="9" t="n">
        <v>10.9410864575363</v>
      </c>
      <c r="E7" s="9" t="n">
        <v>51.1094108645754</v>
      </c>
      <c r="F7" s="9" t="n">
        <v>35.5011476664116</v>
      </c>
      <c r="G7" s="10" t="n">
        <v>7</v>
      </c>
      <c r="H7" s="9" t="n">
        <v>7.72379495026779</v>
      </c>
      <c r="I7" s="11" t="n">
        <v>1.92897806392777</v>
      </c>
    </row>
    <row r="8" customFormat="false" ht="12.75" hidden="false" customHeight="false" outlineLevel="0" collapsed="false">
      <c r="A8" s="7" t="s">
        <v>14</v>
      </c>
      <c r="B8" s="8" t="n">
        <v>1307</v>
      </c>
      <c r="C8" s="9" t="n">
        <v>1.14766641162969</v>
      </c>
      <c r="D8" s="9" t="n">
        <v>7.88064269319051</v>
      </c>
      <c r="E8" s="9" t="n">
        <v>51.2624330527927</v>
      </c>
      <c r="F8" s="9" t="n">
        <v>39.7092578423871</v>
      </c>
      <c r="G8" s="10" t="n">
        <v>7</v>
      </c>
      <c r="H8" s="9" t="n">
        <v>7.97628156082632</v>
      </c>
      <c r="I8" s="11" t="n">
        <v>1.79522974308037</v>
      </c>
    </row>
    <row r="9" customFormat="false" ht="12.75" hidden="false" customHeight="false" outlineLevel="0" collapsed="false">
      <c r="A9" s="7" t="s">
        <v>15</v>
      </c>
      <c r="B9" s="8" t="n">
        <v>877</v>
      </c>
      <c r="C9" s="9" t="n">
        <v>1.71037628278221</v>
      </c>
      <c r="D9" s="9" t="n">
        <v>8.32383124287343</v>
      </c>
      <c r="E9" s="9" t="n">
        <v>48.8027366020525</v>
      </c>
      <c r="F9" s="9" t="n">
        <v>41.1630558722919</v>
      </c>
      <c r="G9" s="10" t="n">
        <v>7</v>
      </c>
      <c r="H9" s="9" t="n">
        <v>7.98289623717218</v>
      </c>
      <c r="I9" s="11" t="n">
        <v>1.87059812249172</v>
      </c>
    </row>
    <row r="10" customFormat="false" ht="12.75" hidden="false" customHeight="false" outlineLevel="0" collapsed="false">
      <c r="A10" s="7" t="s">
        <v>16</v>
      </c>
      <c r="B10" s="8" t="n">
        <v>608</v>
      </c>
      <c r="C10" s="9" t="n">
        <v>2.46710526315789</v>
      </c>
      <c r="D10" s="9" t="n">
        <v>9.375</v>
      </c>
      <c r="E10" s="9" t="n">
        <v>56.7434210526316</v>
      </c>
      <c r="F10" s="9" t="n">
        <v>31.4144736842105</v>
      </c>
      <c r="G10" s="10" t="n">
        <v>7</v>
      </c>
      <c r="H10" s="9" t="n">
        <v>7.63157894736842</v>
      </c>
      <c r="I10" s="11" t="n">
        <v>1.84937475396671</v>
      </c>
    </row>
    <row r="11" customFormat="false" ht="12.75" hidden="false" customHeight="false" outlineLevel="0" collapsed="false">
      <c r="A11" s="7" t="s">
        <v>17</v>
      </c>
      <c r="B11" s="8" t="n">
        <v>1307</v>
      </c>
      <c r="C11" s="9" t="n">
        <v>0.765110941086458</v>
      </c>
      <c r="D11" s="9" t="n">
        <v>6.57995409334353</v>
      </c>
      <c r="E11" s="9" t="n">
        <v>36.5723029839327</v>
      </c>
      <c r="F11" s="9" t="n">
        <v>56.0826319816373</v>
      </c>
      <c r="G11" s="10" t="n">
        <v>10</v>
      </c>
      <c r="H11" s="9" t="n">
        <v>8.51262433052793</v>
      </c>
      <c r="I11" s="11" t="n">
        <v>1.79272987704441</v>
      </c>
    </row>
    <row r="12" customFormat="false" ht="12.75" hidden="false" customHeight="false" outlineLevel="0" collapsed="false">
      <c r="A12" s="7" t="s">
        <v>18</v>
      </c>
      <c r="B12" s="8" t="n">
        <v>1307</v>
      </c>
      <c r="C12" s="9" t="n">
        <v>5.50879877582249</v>
      </c>
      <c r="D12" s="9" t="n">
        <v>21.5761285386381</v>
      </c>
      <c r="E12" s="9" t="n">
        <v>48.4315225707728</v>
      </c>
      <c r="F12" s="9" t="n">
        <v>24.4835501147666</v>
      </c>
      <c r="G12" s="10" t="n">
        <v>7</v>
      </c>
      <c r="H12" s="9" t="n">
        <v>7.02754399387911</v>
      </c>
      <c r="I12" s="11" t="n">
        <v>2.10784384484035</v>
      </c>
    </row>
    <row r="13" customFormat="false" ht="12.75" hidden="false" customHeight="false" outlineLevel="0" collapsed="false">
      <c r="A13" s="7" t="s">
        <v>19</v>
      </c>
      <c r="B13" s="8" t="n">
        <v>1307</v>
      </c>
      <c r="C13" s="9" t="n">
        <v>2.60137719969396</v>
      </c>
      <c r="D13" s="9" t="n">
        <v>17.2149961744453</v>
      </c>
      <c r="E13" s="9" t="n">
        <v>53.1752104055088</v>
      </c>
      <c r="F13" s="9" t="n">
        <v>27.008416220352</v>
      </c>
      <c r="G13" s="10" t="n">
        <v>7</v>
      </c>
      <c r="H13" s="9" t="n">
        <v>7.33588370313696</v>
      </c>
      <c r="I13" s="11" t="n">
        <v>1.91229802716522</v>
      </c>
    </row>
    <row r="14" customFormat="false" ht="12.75" hidden="false" customHeight="false" outlineLevel="0" collapsed="false">
      <c r="A14" s="7" t="s">
        <v>20</v>
      </c>
      <c r="B14" s="8" t="n">
        <v>1119</v>
      </c>
      <c r="C14" s="9" t="n">
        <v>3.3065236818588</v>
      </c>
      <c r="D14" s="9" t="n">
        <v>14.8346738159071</v>
      </c>
      <c r="E14" s="9" t="n">
        <v>45.8445040214477</v>
      </c>
      <c r="F14" s="9" t="n">
        <v>36.0142984807864</v>
      </c>
      <c r="G14" s="10" t="n">
        <v>7</v>
      </c>
      <c r="H14" s="9" t="n">
        <v>7.61840929401251</v>
      </c>
      <c r="I14" s="11" t="n">
        <v>2.06854409705249</v>
      </c>
    </row>
    <row r="15" customFormat="false" ht="12.75" hidden="false" customHeight="false" outlineLevel="0" collapsed="false">
      <c r="A15" s="7" t="s">
        <v>21</v>
      </c>
      <c r="B15" s="8" t="n">
        <v>969</v>
      </c>
      <c r="C15" s="9" t="n">
        <v>0.928792569659443</v>
      </c>
      <c r="D15" s="9" t="n">
        <v>10.4231166150671</v>
      </c>
      <c r="E15" s="9" t="n">
        <v>47.6780185758514</v>
      </c>
      <c r="F15" s="9" t="n">
        <v>40.9700722394221</v>
      </c>
      <c r="G15" s="10" t="n">
        <v>7</v>
      </c>
      <c r="H15" s="9" t="n">
        <v>7.97420020639835</v>
      </c>
      <c r="I15" s="11" t="n">
        <v>1.84047908611289</v>
      </c>
    </row>
    <row r="16" customFormat="false" ht="12.75" hidden="false" customHeight="false" outlineLevel="0" collapsed="false">
      <c r="A16" s="7" t="s">
        <v>22</v>
      </c>
      <c r="B16" s="8" t="n">
        <v>1307</v>
      </c>
      <c r="C16" s="9" t="n">
        <v>0.918133129303749</v>
      </c>
      <c r="D16" s="9" t="n">
        <v>5.66182096403979</v>
      </c>
      <c r="E16" s="9" t="n">
        <v>50.3442999234889</v>
      </c>
      <c r="F16" s="9" t="n">
        <v>43.0757459831676</v>
      </c>
      <c r="G16" s="10" t="n">
        <v>7</v>
      </c>
      <c r="H16" s="9" t="n">
        <v>8.13312930374904</v>
      </c>
      <c r="I16" s="11" t="n">
        <v>1.74609313622092</v>
      </c>
    </row>
    <row r="17" customFormat="false" ht="12.75" hidden="false" customHeight="false" outlineLevel="0" collapsed="false">
      <c r="A17" s="7" t="s">
        <v>23</v>
      </c>
      <c r="B17" s="8" t="n">
        <v>551</v>
      </c>
      <c r="C17" s="9" t="n">
        <v>1.81488203266788</v>
      </c>
      <c r="D17" s="9" t="n">
        <v>5.98911070780399</v>
      </c>
      <c r="E17" s="9" t="n">
        <v>52.2686025408348</v>
      </c>
      <c r="F17" s="9" t="n">
        <v>39.9274047186933</v>
      </c>
      <c r="G17" s="10" t="n">
        <v>7</v>
      </c>
      <c r="H17" s="9" t="n">
        <v>7.98729582577133</v>
      </c>
      <c r="I17" s="11" t="n">
        <v>1.81988964324105</v>
      </c>
    </row>
    <row r="18" customFormat="false" ht="12.75" hidden="false" customHeight="false" outlineLevel="0" collapsed="false">
      <c r="A18" s="7" t="s">
        <v>24</v>
      </c>
      <c r="B18" s="8" t="n">
        <v>544</v>
      </c>
      <c r="C18" s="9" t="n">
        <v>1.83823529411765</v>
      </c>
      <c r="D18" s="9" t="n">
        <v>8.63970588235294</v>
      </c>
      <c r="E18" s="9" t="n">
        <v>55.1470588235294</v>
      </c>
      <c r="F18" s="9" t="n">
        <v>34.375</v>
      </c>
      <c r="G18" s="10" t="n">
        <v>7</v>
      </c>
      <c r="H18" s="9" t="n">
        <v>7.76654411764706</v>
      </c>
      <c r="I18" s="11" t="n">
        <v>1.81969974845418</v>
      </c>
    </row>
    <row r="19" customFormat="false" ht="12.75" hidden="false" customHeight="false" outlineLevel="0" collapsed="false">
      <c r="A19" s="7" t="s">
        <v>25</v>
      </c>
      <c r="B19" s="8" t="n">
        <v>1307</v>
      </c>
      <c r="C19" s="9" t="n">
        <v>7.34506503442999</v>
      </c>
      <c r="D19" s="9" t="n">
        <v>21.805661820964</v>
      </c>
      <c r="E19" s="9" t="n">
        <v>45.4475899005356</v>
      </c>
      <c r="F19" s="9" t="n">
        <v>25.4016832440704</v>
      </c>
      <c r="G19" s="10" t="n">
        <v>7</v>
      </c>
      <c r="H19" s="9" t="n">
        <v>6.95868400918133</v>
      </c>
      <c r="I19" s="11" t="n">
        <v>2.23448813205957</v>
      </c>
    </row>
    <row r="20" customFormat="false" ht="12.75" hidden="false" customHeight="false" outlineLevel="0" collapsed="false">
      <c r="A20" s="7" t="s">
        <v>26</v>
      </c>
      <c r="B20" s="8" t="n">
        <v>1307</v>
      </c>
      <c r="C20" s="9" t="n">
        <v>10.6350420811018</v>
      </c>
      <c r="D20" s="9" t="n">
        <v>24.7895944912012</v>
      </c>
      <c r="E20" s="9" t="n">
        <v>37.9495026778883</v>
      </c>
      <c r="F20" s="9" t="n">
        <v>26.6258607498087</v>
      </c>
      <c r="G20" s="10" t="n">
        <v>7</v>
      </c>
      <c r="H20" s="9" t="n">
        <v>6.77123182861515</v>
      </c>
      <c r="I20" s="11" t="n">
        <v>2.44833349263688</v>
      </c>
    </row>
    <row r="21" customFormat="false" ht="12.75" hidden="false" customHeight="false" outlineLevel="0" collapsed="false">
      <c r="A21" s="7" t="s">
        <v>27</v>
      </c>
      <c r="B21" s="8" t="n">
        <v>1307</v>
      </c>
      <c r="C21" s="9" t="n">
        <v>1.98928844682479</v>
      </c>
      <c r="D21" s="9" t="n">
        <v>8.41622035195103</v>
      </c>
      <c r="E21" s="9" t="n">
        <v>54.0933435348126</v>
      </c>
      <c r="F21" s="9" t="n">
        <v>35.5011476664116</v>
      </c>
      <c r="G21" s="10" t="n">
        <v>7</v>
      </c>
      <c r="H21" s="9" t="n">
        <v>7.79724560061209</v>
      </c>
      <c r="I21" s="11" t="n">
        <v>1.84213834118558</v>
      </c>
    </row>
    <row r="22" customFormat="false" ht="12.75" hidden="false" customHeight="false" outlineLevel="0" collapsed="false">
      <c r="A22" s="7" t="s">
        <v>28</v>
      </c>
      <c r="B22" s="8" t="n">
        <v>1307</v>
      </c>
      <c r="C22" s="9" t="n">
        <v>5.96786534047437</v>
      </c>
      <c r="D22" s="9" t="n">
        <v>18.6687069625096</v>
      </c>
      <c r="E22" s="9" t="n">
        <v>45.8301453710788</v>
      </c>
      <c r="F22" s="9" t="n">
        <v>29.5332823259373</v>
      </c>
      <c r="G22" s="10" t="n">
        <v>7</v>
      </c>
      <c r="H22" s="9" t="n">
        <v>7.21423106350421</v>
      </c>
      <c r="I22" s="11" t="n">
        <v>2.20245659988641</v>
      </c>
    </row>
    <row r="23" customFormat="false" ht="12.75" hidden="false" customHeight="false" outlineLevel="0" collapsed="false">
      <c r="A23" s="7" t="s">
        <v>29</v>
      </c>
      <c r="B23" s="8" t="n">
        <v>1307</v>
      </c>
      <c r="C23" s="9" t="n">
        <v>2.6778882938026</v>
      </c>
      <c r="D23" s="9" t="n">
        <v>13.0833970925784</v>
      </c>
      <c r="E23" s="9" t="n">
        <v>39.8622800306044</v>
      </c>
      <c r="F23" s="9" t="n">
        <v>44.3764345830145</v>
      </c>
      <c r="G23" s="10" t="n">
        <v>7</v>
      </c>
      <c r="H23" s="9" t="n">
        <v>7.93573068094874</v>
      </c>
      <c r="I23" s="11" t="n">
        <v>2.07631769302203</v>
      </c>
    </row>
    <row r="24" customFormat="false" ht="13.5" hidden="false" customHeight="false" outlineLevel="0" collapsed="false">
      <c r="A24" s="12" t="s">
        <v>30</v>
      </c>
      <c r="B24" s="13" t="n">
        <v>1307</v>
      </c>
      <c r="C24" s="14" t="n">
        <v>1.37719969395562</v>
      </c>
      <c r="D24" s="14" t="n">
        <v>5.58530986993114</v>
      </c>
      <c r="E24" s="14" t="n">
        <v>51.1094108645754</v>
      </c>
      <c r="F24" s="14" t="n">
        <v>41.9280795715379</v>
      </c>
      <c r="G24" s="15" t="n">
        <v>7</v>
      </c>
      <c r="H24" s="14" t="n">
        <v>8.07727620504973</v>
      </c>
      <c r="I24" s="16" t="n">
        <v>1.78345604312475</v>
      </c>
    </row>
    <row r="26" customFormat="false" ht="12.75" hidden="false" customHeight="tru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8" t="s">
        <v>32</v>
      </c>
    </row>
    <row r="28" customFormat="false" ht="12.75" hidden="false" customHeight="false" outlineLevel="0" collapsed="false">
      <c r="A28" s="18" t="s">
        <v>33</v>
      </c>
    </row>
    <row r="29" customFormat="false" ht="12.75" hidden="false" customHeight="false" outlineLevel="0" collapsed="false">
      <c r="A29" s="18" t="s">
        <v>34</v>
      </c>
    </row>
    <row r="30" customFormat="false" ht="12.75" hidden="false" customHeight="false" outlineLevel="0" collapsed="false">
      <c r="A30" s="18" t="s">
        <v>35</v>
      </c>
    </row>
    <row r="31" customFormat="false" ht="12.75" hidden="false" customHeight="false" outlineLevel="0" collapsed="false">
      <c r="A31" s="18" t="s">
        <v>36</v>
      </c>
    </row>
    <row r="32" customFormat="false" ht="12.75" hidden="false" customHeight="false" outlineLevel="0" collapsed="false">
      <c r="A32" s="18" t="s">
        <v>37</v>
      </c>
    </row>
    <row r="33" customFormat="false" ht="12.75" hidden="false" customHeight="false" outlineLevel="0" collapsed="false">
      <c r="A33" s="18" t="s">
        <v>38</v>
      </c>
    </row>
    <row r="34" customFormat="false" ht="12.75" hidden="false" customHeight="false" outlineLevel="0" collapsed="false">
      <c r="A34" s="18" t="s">
        <v>39</v>
      </c>
    </row>
    <row r="35" customFormat="false" ht="12.75" hidden="false" customHeight="true" outlineLevel="0" collapsed="false">
      <c r="A35" s="19" t="s">
        <v>40</v>
      </c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true" outlineLevel="0" collapsed="false">
      <c r="A36" s="20" t="s">
        <v>41</v>
      </c>
      <c r="B36" s="20"/>
      <c r="C36" s="20"/>
      <c r="D36" s="18" t="s">
        <v>42</v>
      </c>
    </row>
    <row r="37" customFormat="false" ht="12.75" hidden="false" customHeight="true" outlineLevel="0" collapsed="false">
      <c r="A37" s="21" t="s">
        <v>43</v>
      </c>
      <c r="B37" s="21"/>
      <c r="C37" s="21"/>
      <c r="D37" s="18" t="s">
        <v>44</v>
      </c>
    </row>
  </sheetData>
  <mergeCells count="9">
    <mergeCell ref="A1:I2"/>
    <mergeCell ref="A3:I3"/>
    <mergeCell ref="A4:I4"/>
    <mergeCell ref="A5:A6"/>
    <mergeCell ref="B5:I5"/>
    <mergeCell ref="A26:J26"/>
    <mergeCell ref="A35:J35"/>
    <mergeCell ref="A36:C36"/>
    <mergeCell ref="A37:C37"/>
  </mergeCells>
  <conditionalFormatting sqref="H7:H24">
    <cfRule type="cellIs" priority="2" operator="between" aboveAverage="0" equalAverage="0" bottom="0" percent="0" rank="0" text="" dxfId="0">
      <formula>6</formula>
      <formula>6.99999999999999</formula>
    </cfRule>
    <cfRule type="cellIs" priority="3" operator="lessThan" aboveAverage="0" equalAverage="0" bottom="0" percent="0" rank="0" text="" dxfId="1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56"/>
    <col collapsed="false" customWidth="true" hidden="false" outlineLevel="0" max="2" min="2" style="18" width="7.85"/>
    <col collapsed="false" customWidth="true" hidden="false" outlineLevel="0" max="3" min="3" style="18" width="6.13"/>
    <col collapsed="false" customWidth="true" hidden="false" outlineLevel="0" max="4" min="4" style="18" width="7.7"/>
    <col collapsed="false" customWidth="true" hidden="false" outlineLevel="0" max="5" min="5" style="18" width="7.56"/>
    <col collapsed="false" customWidth="true" hidden="false" outlineLevel="0" max="6" min="6" style="18" width="7.99"/>
    <col collapsed="false" customWidth="true" hidden="false" outlineLevel="0" max="7" min="7" style="18" width="5.99"/>
    <col collapsed="false" customWidth="true" hidden="false" outlineLevel="0" max="8" min="8" style="18" width="6.85"/>
    <col collapsed="false" customWidth="true" hidden="false" outlineLevel="0" max="9" min="9" style="18" width="6.7"/>
    <col collapsed="false" customWidth="true" hidden="false" outlineLevel="0" max="10" min="10" style="18" width="7.42"/>
  </cols>
  <sheetData>
    <row r="1" customFormat="false" ht="15.75" hidden="false" customHeight="false" outlineLevel="0" collapsed="false">
      <c r="A1" s="22" t="s">
        <v>0</v>
      </c>
      <c r="B1" s="23"/>
      <c r="C1" s="23"/>
      <c r="D1" s="23"/>
      <c r="E1" s="23"/>
      <c r="F1" s="23"/>
      <c r="G1" s="23"/>
      <c r="H1" s="23"/>
      <c r="I1" s="24"/>
      <c r="J1" s="25"/>
    </row>
    <row r="2" customFormat="false" ht="12.7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2.75" hidden="false" customHeight="false" outlineLevel="0" collapsed="false">
      <c r="A3" s="26" t="s">
        <v>45</v>
      </c>
      <c r="B3" s="26"/>
      <c r="C3" s="26"/>
      <c r="D3" s="26"/>
      <c r="E3" s="26"/>
      <c r="F3" s="26"/>
      <c r="G3" s="26"/>
      <c r="H3" s="26"/>
      <c r="I3" s="26"/>
      <c r="J3" s="26"/>
    </row>
    <row r="5" customFormat="false" ht="12.75" hidden="false" customHeight="false" outlineLevel="0" collapsed="false">
      <c r="A5" s="27" t="s">
        <v>3</v>
      </c>
      <c r="B5" s="27" t="s">
        <v>46</v>
      </c>
      <c r="C5" s="27"/>
      <c r="D5" s="27"/>
      <c r="E5" s="27"/>
      <c r="F5" s="27"/>
      <c r="G5" s="27"/>
      <c r="H5" s="27"/>
      <c r="I5" s="27"/>
      <c r="J5" s="27"/>
    </row>
    <row r="6" customFormat="false" ht="24.75" hidden="false" customHeight="true" outlineLevel="0" collapsed="false">
      <c r="A6" s="27"/>
      <c r="B6" s="28" t="s">
        <v>5</v>
      </c>
      <c r="C6" s="28" t="s">
        <v>6</v>
      </c>
      <c r="D6" s="28" t="s">
        <v>7</v>
      </c>
      <c r="E6" s="28" t="s">
        <v>8</v>
      </c>
      <c r="F6" s="28" t="s">
        <v>9</v>
      </c>
      <c r="G6" s="28" t="s">
        <v>10</v>
      </c>
      <c r="H6" s="28" t="s">
        <v>47</v>
      </c>
      <c r="I6" s="28" t="s">
        <v>12</v>
      </c>
      <c r="J6" s="29" t="s">
        <v>48</v>
      </c>
    </row>
    <row r="7" customFormat="false" ht="12.75" hidden="false" customHeight="false" outlineLevel="0" collapsed="false">
      <c r="A7" s="18" t="s">
        <v>13</v>
      </c>
      <c r="B7" s="18" t="n">
        <v>1163</v>
      </c>
      <c r="C7" s="30" t="n">
        <v>2.40756663800516</v>
      </c>
      <c r="D7" s="30" t="n">
        <v>11.006018916595</v>
      </c>
      <c r="E7" s="30" t="n">
        <v>52.2785898538263</v>
      </c>
      <c r="F7" s="30" t="n">
        <v>34.3078245915735</v>
      </c>
      <c r="G7" s="18" t="n">
        <v>7</v>
      </c>
      <c r="H7" s="31" t="n">
        <v>7.68873602751505</v>
      </c>
      <c r="I7" s="32" t="n">
        <v>1.91193078164705</v>
      </c>
      <c r="J7" s="30" t="n">
        <v>7.72379495026779</v>
      </c>
    </row>
    <row r="8" customFormat="false" ht="12.75" hidden="false" customHeight="false" outlineLevel="0" collapsed="false">
      <c r="A8" s="18" t="s">
        <v>14</v>
      </c>
      <c r="B8" s="18" t="n">
        <v>1163</v>
      </c>
      <c r="C8" s="30" t="n">
        <v>1.20378331900258</v>
      </c>
      <c r="D8" s="30" t="n">
        <v>8.16852966466036</v>
      </c>
      <c r="E8" s="30" t="n">
        <v>52.1926053310404</v>
      </c>
      <c r="F8" s="30" t="n">
        <v>38.4350816852966</v>
      </c>
      <c r="G8" s="18" t="n">
        <v>7</v>
      </c>
      <c r="H8" s="31" t="n">
        <v>7.92949269131556</v>
      </c>
      <c r="I8" s="32" t="n">
        <v>1.79524029166146</v>
      </c>
      <c r="J8" s="30" t="n">
        <v>7.97628156082632</v>
      </c>
    </row>
    <row r="9" customFormat="false" ht="12.75" hidden="false" customHeight="false" outlineLevel="0" collapsed="false">
      <c r="A9" s="18" t="s">
        <v>15</v>
      </c>
      <c r="B9" s="18" t="n">
        <v>772</v>
      </c>
      <c r="C9" s="30" t="n">
        <v>1.6839378238342</v>
      </c>
      <c r="D9" s="30" t="n">
        <v>8.41968911917098</v>
      </c>
      <c r="E9" s="30" t="n">
        <v>50.259067357513</v>
      </c>
      <c r="F9" s="30" t="n">
        <v>39.6373056994819</v>
      </c>
      <c r="G9" s="18" t="n">
        <v>7</v>
      </c>
      <c r="H9" s="31" t="n">
        <v>7.93652849740933</v>
      </c>
      <c r="I9" s="32" t="n">
        <v>1.85689092496543</v>
      </c>
      <c r="J9" s="30" t="n">
        <v>7.98289623717218</v>
      </c>
    </row>
    <row r="10" customFormat="false" ht="12.75" hidden="false" customHeight="false" outlineLevel="0" collapsed="false">
      <c r="A10" s="18" t="s">
        <v>16</v>
      </c>
      <c r="B10" s="18" t="n">
        <v>525</v>
      </c>
      <c r="C10" s="30" t="n">
        <v>2.85714285714286</v>
      </c>
      <c r="D10" s="30" t="n">
        <v>9.90476190476191</v>
      </c>
      <c r="E10" s="30" t="n">
        <v>56.5714285714286</v>
      </c>
      <c r="F10" s="30" t="n">
        <v>30.6666666666667</v>
      </c>
      <c r="G10" s="18" t="n">
        <v>7</v>
      </c>
      <c r="H10" s="31" t="n">
        <v>7.57904761904762</v>
      </c>
      <c r="I10" s="32" t="n">
        <v>1.88020744742474</v>
      </c>
      <c r="J10" s="30" t="n">
        <v>7.63157894736842</v>
      </c>
    </row>
    <row r="11" customFormat="false" ht="12.75" hidden="false" customHeight="false" outlineLevel="0" collapsed="false">
      <c r="A11" s="18" t="s">
        <v>17</v>
      </c>
      <c r="B11" s="18" t="n">
        <v>1163</v>
      </c>
      <c r="C11" s="30" t="n">
        <v>0.859845227858985</v>
      </c>
      <c r="D11" s="30" t="n">
        <v>6.96474634565778</v>
      </c>
      <c r="E11" s="30" t="n">
        <v>38.3490971625107</v>
      </c>
      <c r="F11" s="30" t="n">
        <v>53.8263112639725</v>
      </c>
      <c r="G11" s="18" t="n">
        <v>10</v>
      </c>
      <c r="H11" s="31" t="n">
        <v>8.43250214961307</v>
      </c>
      <c r="I11" s="32" t="n">
        <v>1.81269323546554</v>
      </c>
      <c r="J11" s="30" t="n">
        <v>8.51262433052793</v>
      </c>
    </row>
    <row r="12" customFormat="false" ht="12.75" hidden="false" customHeight="false" outlineLevel="0" collapsed="false">
      <c r="A12" s="18" t="s">
        <v>18</v>
      </c>
      <c r="B12" s="18" t="n">
        <v>1163</v>
      </c>
      <c r="C12" s="30" t="n">
        <v>5.15907136715391</v>
      </c>
      <c r="D12" s="30" t="n">
        <v>20.8082545141874</v>
      </c>
      <c r="E12" s="30" t="n">
        <v>48.8392089423904</v>
      </c>
      <c r="F12" s="30" t="n">
        <v>25.1934651762683</v>
      </c>
      <c r="G12" s="18" t="n">
        <v>7</v>
      </c>
      <c r="H12" s="31" t="n">
        <v>7.0816852966466</v>
      </c>
      <c r="I12" s="32" t="n">
        <v>2.09352272510519</v>
      </c>
      <c r="J12" s="30" t="n">
        <v>7.02754399387911</v>
      </c>
    </row>
    <row r="13" customFormat="false" ht="12.75" hidden="false" customHeight="false" outlineLevel="0" collapsed="false">
      <c r="A13" s="18" t="s">
        <v>19</v>
      </c>
      <c r="B13" s="18" t="n">
        <v>1163</v>
      </c>
      <c r="C13" s="30" t="n">
        <v>2.57953568357696</v>
      </c>
      <c r="D13" s="30" t="n">
        <v>17.2828890799656</v>
      </c>
      <c r="E13" s="30" t="n">
        <v>53.1384350816853</v>
      </c>
      <c r="F13" s="30" t="n">
        <v>26.9991401547721</v>
      </c>
      <c r="G13" s="18" t="n">
        <v>7</v>
      </c>
      <c r="H13" s="31" t="n">
        <v>7.33533963886501</v>
      </c>
      <c r="I13" s="32" t="n">
        <v>1.91145740853105</v>
      </c>
      <c r="J13" s="30" t="n">
        <v>7.33588370313696</v>
      </c>
    </row>
    <row r="14" customFormat="false" ht="12.75" hidden="false" customHeight="false" outlineLevel="0" collapsed="false">
      <c r="A14" s="18" t="s">
        <v>20</v>
      </c>
      <c r="B14" s="18" t="n">
        <v>997</v>
      </c>
      <c r="C14" s="30" t="n">
        <v>3.20962888665998</v>
      </c>
      <c r="D14" s="30" t="n">
        <v>14.4433299899699</v>
      </c>
      <c r="E14" s="30" t="n">
        <v>45.7372116349047</v>
      </c>
      <c r="F14" s="30" t="n">
        <v>36.6098294884654</v>
      </c>
      <c r="G14" s="18" t="n">
        <v>7</v>
      </c>
      <c r="H14" s="31" t="n">
        <v>7.64894684052157</v>
      </c>
      <c r="I14" s="32" t="n">
        <v>2.06249680567092</v>
      </c>
      <c r="J14" s="30" t="n">
        <v>7.61840929401251</v>
      </c>
    </row>
    <row r="15" customFormat="false" ht="12.75" hidden="false" customHeight="false" outlineLevel="0" collapsed="false">
      <c r="A15" s="18" t="s">
        <v>21</v>
      </c>
      <c r="B15" s="18" t="n">
        <v>838</v>
      </c>
      <c r="C15" s="30" t="n">
        <v>1.07398568019093</v>
      </c>
      <c r="D15" s="30" t="n">
        <v>10.8591885441527</v>
      </c>
      <c r="E15" s="30" t="n">
        <v>49.4033412887828</v>
      </c>
      <c r="F15" s="30" t="n">
        <v>38.6634844868735</v>
      </c>
      <c r="G15" s="18" t="n">
        <v>7</v>
      </c>
      <c r="H15" s="31" t="n">
        <v>7.8890214797136</v>
      </c>
      <c r="I15" s="32" t="n">
        <v>1.84179759317909</v>
      </c>
      <c r="J15" s="30" t="n">
        <v>7.97420020639835</v>
      </c>
    </row>
    <row r="16" customFormat="false" ht="12.75" hidden="false" customHeight="false" outlineLevel="0" collapsed="false">
      <c r="A16" s="18" t="s">
        <v>22</v>
      </c>
      <c r="B16" s="18" t="n">
        <v>1163</v>
      </c>
      <c r="C16" s="30" t="n">
        <v>0.859845227858985</v>
      </c>
      <c r="D16" s="30" t="n">
        <v>6.0189165950129</v>
      </c>
      <c r="E16" s="30" t="n">
        <v>52.1066208082545</v>
      </c>
      <c r="F16" s="30" t="n">
        <v>41.0146173688736</v>
      </c>
      <c r="G16" s="18" t="n">
        <v>7</v>
      </c>
      <c r="H16" s="31" t="n">
        <v>8.067067927773</v>
      </c>
      <c r="I16" s="32" t="n">
        <v>1.73447386013227</v>
      </c>
      <c r="J16" s="30" t="n">
        <v>8.13312930374904</v>
      </c>
    </row>
    <row r="17" customFormat="false" ht="12.75" hidden="false" customHeight="false" outlineLevel="0" collapsed="false">
      <c r="A17" s="18" t="s">
        <v>23</v>
      </c>
      <c r="B17" s="18" t="n">
        <v>467</v>
      </c>
      <c r="C17" s="30" t="n">
        <v>1.9271948608137</v>
      </c>
      <c r="D17" s="30" t="n">
        <v>6.42398286937902</v>
      </c>
      <c r="E17" s="30" t="n">
        <v>53.9614561027837</v>
      </c>
      <c r="F17" s="30" t="n">
        <v>37.6873661670236</v>
      </c>
      <c r="G17" s="18" t="n">
        <v>7</v>
      </c>
      <c r="H17" s="31" t="n">
        <v>7.90578158458244</v>
      </c>
      <c r="I17" s="32" t="n">
        <v>1.81939020170002</v>
      </c>
      <c r="J17" s="30" t="n">
        <v>7.98729582577133</v>
      </c>
    </row>
    <row r="18" customFormat="false" ht="12.75" hidden="false" customHeight="false" outlineLevel="0" collapsed="false">
      <c r="A18" s="18" t="s">
        <v>24</v>
      </c>
      <c r="B18" s="18" t="n">
        <v>461</v>
      </c>
      <c r="C18" s="30" t="n">
        <v>1.95227765726681</v>
      </c>
      <c r="D18" s="30" t="n">
        <v>8.89370932754881</v>
      </c>
      <c r="E18" s="30" t="n">
        <v>55.9652928416486</v>
      </c>
      <c r="F18" s="30" t="n">
        <v>33.1887201735358</v>
      </c>
      <c r="G18" s="18" t="n">
        <v>7</v>
      </c>
      <c r="H18" s="31" t="n">
        <v>7.72017353579176</v>
      </c>
      <c r="I18" s="32" t="n">
        <v>1.81993205405644</v>
      </c>
      <c r="J18" s="30" t="n">
        <v>7.76654411764706</v>
      </c>
    </row>
    <row r="19" customFormat="false" ht="12.75" hidden="false" customHeight="false" outlineLevel="0" collapsed="false">
      <c r="A19" s="18" t="s">
        <v>25</v>
      </c>
      <c r="B19" s="18" t="n">
        <v>1163</v>
      </c>
      <c r="C19" s="30" t="n">
        <v>7.56663800515907</v>
      </c>
      <c r="D19" s="30" t="n">
        <v>22.01203783319</v>
      </c>
      <c r="E19" s="30" t="n">
        <v>46.2596732588134</v>
      </c>
      <c r="F19" s="30" t="n">
        <v>24.1616509028375</v>
      </c>
      <c r="G19" s="18" t="n">
        <v>7</v>
      </c>
      <c r="H19" s="31" t="n">
        <v>6.90627687016337</v>
      </c>
      <c r="I19" s="32" t="n">
        <v>2.22213986301636</v>
      </c>
      <c r="J19" s="30" t="n">
        <v>6.95868400918133</v>
      </c>
    </row>
    <row r="20" customFormat="false" ht="12.75" hidden="false" customHeight="false" outlineLevel="0" collapsed="false">
      <c r="A20" s="18" t="s">
        <v>26</v>
      </c>
      <c r="B20" s="18" t="n">
        <v>1163</v>
      </c>
      <c r="C20" s="30" t="n">
        <v>11.3499570077386</v>
      </c>
      <c r="D20" s="30" t="n">
        <v>23.6457437661221</v>
      </c>
      <c r="E20" s="30" t="n">
        <v>39.0369733447979</v>
      </c>
      <c r="F20" s="30" t="n">
        <v>25.9673258813414</v>
      </c>
      <c r="G20" s="18" t="n">
        <v>7</v>
      </c>
      <c r="H20" s="31" t="n">
        <v>6.73860705073087</v>
      </c>
      <c r="I20" s="32" t="n">
        <v>2.46009187998592</v>
      </c>
      <c r="J20" s="30" t="n">
        <v>6.77123182861515</v>
      </c>
    </row>
    <row r="21" customFormat="false" ht="12.75" hidden="false" customHeight="false" outlineLevel="0" collapsed="false">
      <c r="A21" s="18" t="s">
        <v>27</v>
      </c>
      <c r="B21" s="18" t="n">
        <v>1163</v>
      </c>
      <c r="C21" s="30" t="n">
        <v>2.23559759243336</v>
      </c>
      <c r="D21" s="30" t="n">
        <v>8.85640584694755</v>
      </c>
      <c r="E21" s="30" t="n">
        <v>55.3740326741187</v>
      </c>
      <c r="F21" s="30" t="n">
        <v>33.5339638865004</v>
      </c>
      <c r="G21" s="18" t="n">
        <v>7</v>
      </c>
      <c r="H21" s="31" t="n">
        <v>7.71711092003439</v>
      </c>
      <c r="I21" s="32" t="n">
        <v>1.84850326213905</v>
      </c>
      <c r="J21" s="30" t="n">
        <v>7.79724560061209</v>
      </c>
    </row>
    <row r="22" customFormat="false" ht="12.75" hidden="false" customHeight="false" outlineLevel="0" collapsed="false">
      <c r="A22" s="18" t="s">
        <v>28</v>
      </c>
      <c r="B22" s="18" t="n">
        <v>1163</v>
      </c>
      <c r="C22" s="30" t="n">
        <v>6.36285468615649</v>
      </c>
      <c r="D22" s="30" t="n">
        <v>18.0567497850387</v>
      </c>
      <c r="E22" s="30" t="n">
        <v>45.3998280309544</v>
      </c>
      <c r="F22" s="30" t="n">
        <v>30.1805674978504</v>
      </c>
      <c r="G22" s="18" t="n">
        <v>7</v>
      </c>
      <c r="H22" s="31" t="n">
        <v>7.22613929492691</v>
      </c>
      <c r="I22" s="32" t="n">
        <v>2.23116466381062</v>
      </c>
      <c r="J22" s="30" t="n">
        <v>7.21423106350421</v>
      </c>
    </row>
    <row r="23" customFormat="false" ht="12.75" hidden="false" customHeight="false" outlineLevel="0" collapsed="false">
      <c r="A23" s="18" t="s">
        <v>29</v>
      </c>
      <c r="B23" s="18" t="n">
        <v>1163</v>
      </c>
      <c r="C23" s="30" t="n">
        <v>2.83748925193465</v>
      </c>
      <c r="D23" s="30" t="n">
        <v>13.3276010318143</v>
      </c>
      <c r="E23" s="30" t="n">
        <v>40.3267411865864</v>
      </c>
      <c r="F23" s="30" t="n">
        <v>43.5081685296647</v>
      </c>
      <c r="G23" s="18" t="n">
        <v>7</v>
      </c>
      <c r="H23" s="31" t="n">
        <v>7.89681857265692</v>
      </c>
      <c r="I23" s="32" t="n">
        <v>2.08660680763379</v>
      </c>
      <c r="J23" s="30" t="n">
        <v>7.93573068094874</v>
      </c>
    </row>
    <row r="24" customFormat="false" ht="12.75" hidden="false" customHeight="false" outlineLevel="0" collapsed="false">
      <c r="A24" s="18" t="s">
        <v>30</v>
      </c>
      <c r="B24" s="18" t="n">
        <v>1163</v>
      </c>
      <c r="C24" s="30" t="n">
        <v>1.28976784178848</v>
      </c>
      <c r="D24" s="30" t="n">
        <v>5.8469475494411</v>
      </c>
      <c r="E24" s="30" t="n">
        <v>52.1066208082545</v>
      </c>
      <c r="F24" s="30" t="n">
        <v>40.7566638005159</v>
      </c>
      <c r="G24" s="18" t="n">
        <v>7</v>
      </c>
      <c r="H24" s="31" t="n">
        <v>8.04127257093723</v>
      </c>
      <c r="I24" s="32" t="n">
        <v>1.77205277502815</v>
      </c>
      <c r="J24" s="30" t="n">
        <v>8.07727620504973</v>
      </c>
    </row>
    <row r="26" customFormat="false" ht="12.75" hidden="false" customHeight="tru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8" t="s">
        <v>32</v>
      </c>
    </row>
    <row r="28" customFormat="false" ht="12.75" hidden="false" customHeight="false" outlineLevel="0" collapsed="false">
      <c r="A28" s="18" t="s">
        <v>33</v>
      </c>
    </row>
    <row r="29" customFormat="false" ht="12.75" hidden="false" customHeight="false" outlineLevel="0" collapsed="false">
      <c r="A29" s="18" t="s">
        <v>34</v>
      </c>
    </row>
    <row r="30" customFormat="false" ht="12.75" hidden="false" customHeight="false" outlineLevel="0" collapsed="false">
      <c r="A30" s="18" t="s">
        <v>35</v>
      </c>
    </row>
    <row r="31" customFormat="false" ht="12.75" hidden="false" customHeight="false" outlineLevel="0" collapsed="false">
      <c r="A31" s="18" t="s">
        <v>36</v>
      </c>
    </row>
    <row r="32" customFormat="false" ht="12.75" hidden="false" customHeight="false" outlineLevel="0" collapsed="false">
      <c r="A32" s="18" t="s">
        <v>37</v>
      </c>
    </row>
    <row r="33" customFormat="false" ht="12.75" hidden="false" customHeight="false" outlineLevel="0" collapsed="false">
      <c r="A33" s="18" t="s">
        <v>38</v>
      </c>
    </row>
    <row r="34" customFormat="false" ht="12.75" hidden="false" customHeight="false" outlineLevel="0" collapsed="false">
      <c r="A34" s="18" t="s">
        <v>39</v>
      </c>
    </row>
    <row r="35" customFormat="false" ht="21.75" hidden="false" customHeight="true" outlineLevel="0" collapsed="false">
      <c r="A35" s="19" t="s">
        <v>40</v>
      </c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8.75" hidden="false" customHeight="true" outlineLevel="0" collapsed="false">
      <c r="A36" s="20" t="s">
        <v>41</v>
      </c>
      <c r="B36" s="20"/>
      <c r="C36" s="20"/>
      <c r="D36" s="18" t="s">
        <v>42</v>
      </c>
    </row>
    <row r="37" customFormat="false" ht="19.5" hidden="false" customHeight="true" outlineLevel="0" collapsed="false">
      <c r="A37" s="21" t="s">
        <v>43</v>
      </c>
      <c r="B37" s="21"/>
      <c r="C37" s="21"/>
      <c r="D37" s="18" t="s">
        <v>44</v>
      </c>
    </row>
  </sheetData>
  <mergeCells count="8">
    <mergeCell ref="A2:J2"/>
    <mergeCell ref="A3:J3"/>
    <mergeCell ref="A5:A6"/>
    <mergeCell ref="B5:J5"/>
    <mergeCell ref="A26:J26"/>
    <mergeCell ref="A35:J35"/>
    <mergeCell ref="A36:C36"/>
    <mergeCell ref="A37:C37"/>
  </mergeCells>
  <conditionalFormatting sqref="H7:H24">
    <cfRule type="cellIs" priority="2" operator="between" aboveAverage="0" equalAverage="0" bottom="0" percent="0" rank="0" text="" dxfId="2">
      <formula>6</formula>
      <formula>6.99999999999999</formula>
    </cfRule>
    <cfRule type="cellIs" priority="3" operator="lessThan" aboveAverage="0" equalAverage="0" bottom="0" percent="0" rank="0" text="" dxfId="3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" width="9.56"/>
    <col collapsed="false" customWidth="true" hidden="false" outlineLevel="0" max="6" min="4" style="18" width="10.56"/>
    <col collapsed="false" customWidth="true" hidden="false" outlineLevel="0" max="11" min="11" style="18" width="3.56"/>
    <col collapsed="false" customWidth="true" hidden="false" outlineLevel="0" max="12" min="12" style="18" width="5.28"/>
    <col collapsed="false" customWidth="true" hidden="false" outlineLevel="0" max="13" min="13" style="18" width="4.41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false" outlineLevel="0" collapsed="false">
      <c r="A4" s="26" t="s">
        <v>4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6" customFormat="false" ht="12.75" hidden="false" customHeight="false" outlineLevel="0" collapsed="false">
      <c r="A6" s="27" t="s">
        <v>3</v>
      </c>
      <c r="B6" s="27" t="s">
        <v>4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8.25" hidden="false" customHeight="false" outlineLevel="0" collapsed="false">
      <c r="A7" s="27"/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34" t="s">
        <v>50</v>
      </c>
      <c r="K7" s="27" t="s">
        <v>51</v>
      </c>
      <c r="L7" s="27"/>
      <c r="M7" s="27"/>
    </row>
    <row r="8" customFormat="false" ht="12.75" hidden="false" customHeight="false" outlineLevel="0" collapsed="false">
      <c r="A8" s="18" t="s">
        <v>13</v>
      </c>
      <c r="B8" s="18" t="n">
        <v>254</v>
      </c>
      <c r="C8" s="30" t="n">
        <v>3.1496062992126</v>
      </c>
      <c r="D8" s="30" t="n">
        <v>9.44881889763779</v>
      </c>
      <c r="E8" s="30" t="n">
        <v>55.5118110236221</v>
      </c>
      <c r="F8" s="30" t="n">
        <v>31.8897637795276</v>
      </c>
      <c r="G8" s="18" t="n">
        <v>7</v>
      </c>
      <c r="H8" s="31" t="n">
        <v>7.61023622047244</v>
      </c>
      <c r="I8" s="32" t="n">
        <v>1.91390825958029</v>
      </c>
      <c r="J8" s="30" t="n">
        <v>7.68873602751505</v>
      </c>
      <c r="K8" s="18" t="n">
        <v>2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254</v>
      </c>
      <c r="C9" s="30" t="n">
        <v>1.96850393700787</v>
      </c>
      <c r="D9" s="30" t="n">
        <v>6.2992125984252</v>
      </c>
      <c r="E9" s="30" t="n">
        <v>53.1496062992126</v>
      </c>
      <c r="F9" s="30" t="n">
        <v>38.5826771653543</v>
      </c>
      <c r="G9" s="18" t="n">
        <v>7</v>
      </c>
      <c r="H9" s="31" t="n">
        <v>7.93307086614173</v>
      </c>
      <c r="I9" s="32" t="n">
        <v>1.8291840235002</v>
      </c>
      <c r="J9" s="30" t="n">
        <v>7.92949269131556</v>
      </c>
      <c r="K9" s="18" t="n">
        <v>2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168</v>
      </c>
      <c r="C10" s="30" t="n">
        <v>0.595238095238095</v>
      </c>
      <c r="D10" s="30" t="n">
        <v>10.1190476190476</v>
      </c>
      <c r="E10" s="30" t="n">
        <v>48.2142857142857</v>
      </c>
      <c r="F10" s="30" t="n">
        <v>41.0714285714286</v>
      </c>
      <c r="G10" s="18" t="n">
        <v>7</v>
      </c>
      <c r="H10" s="31" t="n">
        <v>8</v>
      </c>
      <c r="I10" s="32" t="n">
        <v>1.80277563773199</v>
      </c>
      <c r="J10" s="30" t="n">
        <v>7.93652849740933</v>
      </c>
      <c r="K10" s="18" t="n">
        <v>2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85</v>
      </c>
      <c r="C11" s="30" t="n">
        <v>4.70588235294118</v>
      </c>
      <c r="D11" s="30" t="n">
        <v>12.9411764705882</v>
      </c>
      <c r="E11" s="30" t="n">
        <v>60</v>
      </c>
      <c r="F11" s="30" t="n">
        <v>22.3529411764706</v>
      </c>
      <c r="G11" s="18" t="n">
        <v>7</v>
      </c>
      <c r="H11" s="31" t="n">
        <v>7.17647058823529</v>
      </c>
      <c r="I11" s="32" t="n">
        <v>1.91696126315298</v>
      </c>
      <c r="J11" s="30" t="n">
        <v>7.57904761904762</v>
      </c>
      <c r="K11" s="18" t="n">
        <v>2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254</v>
      </c>
      <c r="C12" s="30" t="n">
        <v>0</v>
      </c>
      <c r="D12" s="30" t="n">
        <v>3.93700787401575</v>
      </c>
      <c r="E12" s="30" t="n">
        <v>41.7322834645669</v>
      </c>
      <c r="F12" s="30" t="n">
        <v>54.3307086614173</v>
      </c>
      <c r="G12" s="18" t="n">
        <v>10</v>
      </c>
      <c r="H12" s="31" t="n">
        <v>8.55118110236221</v>
      </c>
      <c r="I12" s="32" t="n">
        <v>1.62514038844728</v>
      </c>
      <c r="J12" s="30" t="n">
        <v>8.43250214961307</v>
      </c>
      <c r="K12" s="18" t="n">
        <v>2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254</v>
      </c>
      <c r="C13" s="30" t="n">
        <v>7.8740157480315</v>
      </c>
      <c r="D13" s="30" t="n">
        <v>27.9527559055118</v>
      </c>
      <c r="E13" s="30" t="n">
        <v>48.4251968503937</v>
      </c>
      <c r="F13" s="30" t="n">
        <v>15.748031496063</v>
      </c>
      <c r="G13" s="18" t="n">
        <v>7</v>
      </c>
      <c r="H13" s="31" t="n">
        <v>6.51968503937008</v>
      </c>
      <c r="I13" s="32" t="n">
        <v>2.067180337191</v>
      </c>
      <c r="J13" s="30" t="n">
        <v>7.0816852966466</v>
      </c>
      <c r="K13" s="18" t="n">
        <v>3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254</v>
      </c>
      <c r="C14" s="30" t="n">
        <v>3.93700787401575</v>
      </c>
      <c r="D14" s="30" t="n">
        <v>24.8031496062992</v>
      </c>
      <c r="E14" s="30" t="n">
        <v>51.1811023622047</v>
      </c>
      <c r="F14" s="30" t="n">
        <v>20.0787401574803</v>
      </c>
      <c r="G14" s="18" t="n">
        <v>7</v>
      </c>
      <c r="H14" s="31" t="n">
        <v>6.90944881889764</v>
      </c>
      <c r="I14" s="32" t="n">
        <v>1.94300413034304</v>
      </c>
      <c r="J14" s="30" t="n">
        <v>7.33533963886501</v>
      </c>
      <c r="K14" s="18" t="n">
        <v>3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221</v>
      </c>
      <c r="C15" s="30" t="n">
        <v>5.42986425339367</v>
      </c>
      <c r="D15" s="30" t="n">
        <v>7.23981900452489</v>
      </c>
      <c r="E15" s="30" t="n">
        <v>47.0588235294118</v>
      </c>
      <c r="F15" s="30" t="n">
        <v>40.2714932126697</v>
      </c>
      <c r="G15" s="18" t="n">
        <v>7</v>
      </c>
      <c r="H15" s="31" t="n">
        <v>7.79185520361991</v>
      </c>
      <c r="I15" s="32" t="n">
        <v>2.1551005891071</v>
      </c>
      <c r="J15" s="30" t="n">
        <v>7.64894684052157</v>
      </c>
      <c r="K15" s="18" t="n">
        <v>1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187</v>
      </c>
      <c r="C16" s="30" t="n">
        <v>1.06951871657754</v>
      </c>
      <c r="D16" s="30" t="n">
        <v>16.0427807486631</v>
      </c>
      <c r="E16" s="30" t="n">
        <v>54.5454545454545</v>
      </c>
      <c r="F16" s="30" t="n">
        <v>28.3422459893048</v>
      </c>
      <c r="G16" s="18" t="n">
        <v>7</v>
      </c>
      <c r="H16" s="31" t="n">
        <v>7.47593582887701</v>
      </c>
      <c r="I16" s="32" t="n">
        <v>1.79815965223322</v>
      </c>
      <c r="J16" s="30" t="n">
        <v>7.8890214797136</v>
      </c>
      <c r="K16" s="18" t="n">
        <v>3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254</v>
      </c>
      <c r="C17" s="30" t="n">
        <v>0</v>
      </c>
      <c r="D17" s="30" t="n">
        <v>3.1496062992126</v>
      </c>
      <c r="E17" s="30" t="n">
        <v>53.9370078740158</v>
      </c>
      <c r="F17" s="30" t="n">
        <v>42.9133858267717</v>
      </c>
      <c r="G17" s="18" t="n">
        <v>7</v>
      </c>
      <c r="H17" s="31" t="n">
        <v>8.2244094488189</v>
      </c>
      <c r="I17" s="32" t="n">
        <v>1.57765981061221</v>
      </c>
      <c r="J17" s="30" t="n">
        <v>8.067067927773</v>
      </c>
      <c r="K17" s="18" t="n">
        <v>1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60</v>
      </c>
      <c r="C18" s="30" t="n">
        <v>1.66666666666667</v>
      </c>
      <c r="D18" s="30" t="n">
        <v>5</v>
      </c>
      <c r="E18" s="30" t="n">
        <v>75</v>
      </c>
      <c r="F18" s="30" t="n">
        <v>18.3333333333333</v>
      </c>
      <c r="G18" s="18" t="n">
        <v>7</v>
      </c>
      <c r="H18" s="31" t="n">
        <v>7.36666666666667</v>
      </c>
      <c r="I18" s="32" t="n">
        <v>1.46021307425397</v>
      </c>
      <c r="J18" s="30" t="n">
        <v>7.90578158458244</v>
      </c>
      <c r="K18" s="18" t="n">
        <v>3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50</v>
      </c>
      <c r="C19" s="30" t="n">
        <v>4</v>
      </c>
      <c r="D19" s="30" t="n">
        <v>18</v>
      </c>
      <c r="E19" s="30" t="n">
        <v>68</v>
      </c>
      <c r="F19" s="30" t="n">
        <v>10</v>
      </c>
      <c r="G19" s="18" t="n">
        <v>7</v>
      </c>
      <c r="H19" s="31" t="n">
        <v>6.74</v>
      </c>
      <c r="I19" s="32" t="n">
        <v>1.59762323468332</v>
      </c>
      <c r="J19" s="30" t="n">
        <v>7.72017353579176</v>
      </c>
      <c r="K19" s="18" t="n">
        <v>3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254</v>
      </c>
      <c r="C20" s="30" t="n">
        <v>7.48031496062992</v>
      </c>
      <c r="D20" s="30" t="n">
        <v>22.0472440944882</v>
      </c>
      <c r="E20" s="30" t="n">
        <v>48.0314960629921</v>
      </c>
      <c r="F20" s="30" t="n">
        <v>22.4409448818898</v>
      </c>
      <c r="G20" s="18" t="n">
        <v>7</v>
      </c>
      <c r="H20" s="31" t="n">
        <v>6.85826771653543</v>
      </c>
      <c r="I20" s="32" t="n">
        <v>2.17980859323267</v>
      </c>
      <c r="J20" s="30" t="n">
        <v>6.90627687016337</v>
      </c>
      <c r="K20" s="18" t="n">
        <v>2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254</v>
      </c>
      <c r="C21" s="30" t="n">
        <v>7.08661417322835</v>
      </c>
      <c r="D21" s="30" t="n">
        <v>18.8976377952756</v>
      </c>
      <c r="E21" s="30" t="n">
        <v>51.1811023622047</v>
      </c>
      <c r="F21" s="30" t="n">
        <v>22.8346456692913</v>
      </c>
      <c r="G21" s="18" t="n">
        <v>7</v>
      </c>
      <c r="H21" s="31" t="n">
        <v>6.95275590551181</v>
      </c>
      <c r="I21" s="32" t="n">
        <v>2.14019745838797</v>
      </c>
      <c r="J21" s="30" t="n">
        <v>6.73860705073087</v>
      </c>
      <c r="K21" s="18" t="n">
        <v>1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254</v>
      </c>
      <c r="C22" s="30" t="n">
        <v>2.36220472440945</v>
      </c>
      <c r="D22" s="30" t="n">
        <v>9.84251968503937</v>
      </c>
      <c r="E22" s="30" t="n">
        <v>57.8740157480315</v>
      </c>
      <c r="F22" s="30" t="n">
        <v>29.9212598425197</v>
      </c>
      <c r="G22" s="18" t="n">
        <v>7</v>
      </c>
      <c r="H22" s="31" t="n">
        <v>7.58267716535433</v>
      </c>
      <c r="I22" s="32" t="n">
        <v>1.82692437591307</v>
      </c>
      <c r="J22" s="30" t="n">
        <v>7.71711092003439</v>
      </c>
      <c r="K22" s="18" t="n">
        <v>3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254</v>
      </c>
      <c r="C23" s="30" t="n">
        <v>5.90551181102362</v>
      </c>
      <c r="D23" s="30" t="n">
        <v>19.6850393700787</v>
      </c>
      <c r="E23" s="30" t="n">
        <v>44.8818897637795</v>
      </c>
      <c r="F23" s="30" t="n">
        <v>29.5275590551181</v>
      </c>
      <c r="G23" s="18" t="n">
        <v>7</v>
      </c>
      <c r="H23" s="31" t="n">
        <v>7.19685039370079</v>
      </c>
      <c r="I23" s="32" t="n">
        <v>2.20964018903973</v>
      </c>
      <c r="J23" s="30" t="n">
        <v>7.22613929492691</v>
      </c>
      <c r="K23" s="18" t="n">
        <v>3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254</v>
      </c>
      <c r="C24" s="30" t="n">
        <v>2.36220472440945</v>
      </c>
      <c r="D24" s="30" t="n">
        <v>11.0236220472441</v>
      </c>
      <c r="E24" s="30" t="n">
        <v>35.0393700787402</v>
      </c>
      <c r="F24" s="30" t="n">
        <v>51.5748031496063</v>
      </c>
      <c r="G24" s="18" t="n">
        <v>10</v>
      </c>
      <c r="H24" s="31" t="n">
        <v>8.20866141732284</v>
      </c>
      <c r="I24" s="32" t="n">
        <v>2.05240491247021</v>
      </c>
      <c r="J24" s="30" t="n">
        <v>7.89681857265692</v>
      </c>
      <c r="K24" s="18" t="n">
        <v>1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254</v>
      </c>
      <c r="C25" s="30" t="n">
        <v>0.393700787401575</v>
      </c>
      <c r="D25" s="30" t="n">
        <v>5.90551181102362</v>
      </c>
      <c r="E25" s="30" t="n">
        <v>57.4803149606299</v>
      </c>
      <c r="F25" s="30" t="n">
        <v>36.2204724409449</v>
      </c>
      <c r="G25" s="18" t="n">
        <v>7</v>
      </c>
      <c r="H25" s="31" t="n">
        <v>7.9488188976378</v>
      </c>
      <c r="I25" s="32" t="n">
        <v>1.64141124903596</v>
      </c>
      <c r="J25" s="30" t="n">
        <v>8.04127257093723</v>
      </c>
      <c r="K25" s="18" t="n">
        <v>3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8" t="s">
        <v>32</v>
      </c>
    </row>
    <row r="30" customFormat="false" ht="12.75" hidden="false" customHeight="false" outlineLevel="0" collapsed="false">
      <c r="A30" s="18" t="s">
        <v>33</v>
      </c>
    </row>
    <row r="31" customFormat="false" ht="12.75" hidden="false" customHeight="false" outlineLevel="0" collapsed="false">
      <c r="A31" s="18" t="s">
        <v>34</v>
      </c>
    </row>
    <row r="32" customFormat="false" ht="12.75" hidden="false" customHeight="false" outlineLevel="0" collapsed="false">
      <c r="A32" s="18" t="s">
        <v>35</v>
      </c>
    </row>
    <row r="33" customFormat="false" ht="12.75" hidden="false" customHeight="false" outlineLevel="0" collapsed="false">
      <c r="A33" s="18" t="s">
        <v>36</v>
      </c>
    </row>
    <row r="34" customFormat="false" ht="12.75" hidden="false" customHeight="false" outlineLevel="0" collapsed="false">
      <c r="A34" s="18" t="s">
        <v>37</v>
      </c>
    </row>
    <row r="35" customFormat="false" ht="12.75" hidden="false" customHeight="false" outlineLevel="0" collapsed="false">
      <c r="A35" s="18" t="s">
        <v>38</v>
      </c>
    </row>
    <row r="36" customFormat="false" ht="12.75" hidden="false" customHeight="false" outlineLevel="0" collapsed="false">
      <c r="A36" s="18" t="s">
        <v>39</v>
      </c>
    </row>
    <row r="37" customFormat="false" ht="12.75" hidden="false" customHeight="true" outlineLevel="0" collapsed="false">
      <c r="A37" s="19" t="s">
        <v>40</v>
      </c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true" outlineLevel="0" collapsed="false">
      <c r="A38" s="20" t="s">
        <v>41</v>
      </c>
      <c r="B38" s="20"/>
      <c r="C38" s="20"/>
      <c r="D38" s="18" t="s">
        <v>42</v>
      </c>
    </row>
    <row r="39" customFormat="false" ht="12.75" hidden="false" customHeight="true" outlineLevel="0" collapsed="false">
      <c r="A39" s="21" t="s">
        <v>43</v>
      </c>
      <c r="B39" s="21"/>
      <c r="C39" s="21"/>
      <c r="D39" s="18" t="s">
        <v>44</v>
      </c>
    </row>
  </sheetData>
  <mergeCells count="10">
    <mergeCell ref="A1:M1"/>
    <mergeCell ref="A3:M3"/>
    <mergeCell ref="A4:M4"/>
    <mergeCell ref="A6:A7"/>
    <mergeCell ref="B6:M6"/>
    <mergeCell ref="K7:M7"/>
    <mergeCell ref="A28:J28"/>
    <mergeCell ref="A37:J37"/>
    <mergeCell ref="A38:C38"/>
    <mergeCell ref="A39:C39"/>
  </mergeCells>
  <conditionalFormatting sqref="H8:H25">
    <cfRule type="cellIs" priority="2" operator="between" aboveAverage="0" equalAverage="0" bottom="0" percent="0" rank="0" text="" dxfId="4">
      <formula>6</formula>
      <formula>6.99999999999999</formula>
    </cfRule>
    <cfRule type="cellIs" priority="3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8" width="4.85"/>
    <col collapsed="false" customWidth="true" hidden="false" outlineLevel="0" max="12" min="12" style="18" width="5.13"/>
    <col collapsed="false" customWidth="true" hidden="false" outlineLevel="0" max="13" min="13" style="18" width="3.99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6" t="s">
        <v>5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false" outlineLevel="0" collapsed="false">
      <c r="A4" s="35" t="s">
        <v>54</v>
      </c>
      <c r="B4" s="35"/>
      <c r="C4" s="35"/>
      <c r="D4" s="35"/>
      <c r="E4" s="35"/>
      <c r="F4" s="35"/>
      <c r="G4" s="35"/>
      <c r="H4" s="35"/>
      <c r="I4" s="35"/>
      <c r="J4" s="35"/>
    </row>
    <row r="6" customFormat="false" ht="12.75" hidden="false" customHeight="false" outlineLevel="0" collapsed="false">
      <c r="A6" s="36" t="s">
        <v>3</v>
      </c>
      <c r="B6" s="37" t="s">
        <v>4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38.25" hidden="false" customHeight="false" outlineLevel="0" collapsed="false">
      <c r="A7" s="36"/>
      <c r="B7" s="37" t="s">
        <v>5</v>
      </c>
      <c r="C7" s="37" t="s">
        <v>6</v>
      </c>
      <c r="D7" s="37" t="s">
        <v>7</v>
      </c>
      <c r="E7" s="37" t="s">
        <v>8</v>
      </c>
      <c r="F7" s="37" t="s">
        <v>9</v>
      </c>
      <c r="G7" s="37" t="s">
        <v>10</v>
      </c>
      <c r="H7" s="37" t="s">
        <v>11</v>
      </c>
      <c r="I7" s="37" t="s">
        <v>12</v>
      </c>
      <c r="J7" s="29" t="s">
        <v>50</v>
      </c>
      <c r="K7" s="38" t="s">
        <v>51</v>
      </c>
      <c r="L7" s="38"/>
      <c r="M7" s="38"/>
    </row>
    <row r="8" customFormat="false" ht="12.75" hidden="false" customHeight="false" outlineLevel="0" collapsed="false">
      <c r="A8" s="18" t="s">
        <v>13</v>
      </c>
      <c r="B8" s="18" t="n">
        <v>728</v>
      </c>
      <c r="C8" s="30" t="n">
        <v>2.60989010989011</v>
      </c>
      <c r="D8" s="30" t="n">
        <v>12.0879120879121</v>
      </c>
      <c r="E8" s="30" t="n">
        <v>48.3516483516484</v>
      </c>
      <c r="F8" s="30" t="n">
        <v>36.9505494505495</v>
      </c>
      <c r="G8" s="18" t="n">
        <v>7</v>
      </c>
      <c r="H8" s="31" t="n">
        <v>7.73626373626374</v>
      </c>
      <c r="I8" s="32" t="n">
        <v>1.97976114018874</v>
      </c>
      <c r="J8" s="30" t="n">
        <v>7.68873602751505</v>
      </c>
      <c r="K8" s="18" t="n">
        <v>1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728</v>
      </c>
      <c r="C9" s="30" t="n">
        <v>1.0989010989011</v>
      </c>
      <c r="D9" s="30" t="n">
        <v>9.34065934065934</v>
      </c>
      <c r="E9" s="30" t="n">
        <v>49.4505494505495</v>
      </c>
      <c r="F9" s="30" t="n">
        <v>40.1098901098901</v>
      </c>
      <c r="G9" s="18" t="n">
        <v>7</v>
      </c>
      <c r="H9" s="31" t="n">
        <v>7.96153846153846</v>
      </c>
      <c r="I9" s="32" t="n">
        <v>1.82583831300146</v>
      </c>
      <c r="J9" s="30" t="n">
        <v>7.92949269131556</v>
      </c>
      <c r="K9" s="18" t="n">
        <v>1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506</v>
      </c>
      <c r="C10" s="30" t="n">
        <v>1.97628458498024</v>
      </c>
      <c r="D10" s="30" t="n">
        <v>7.90513833992095</v>
      </c>
      <c r="E10" s="30" t="n">
        <v>47.8260869565217</v>
      </c>
      <c r="F10" s="30" t="n">
        <v>42.2924901185771</v>
      </c>
      <c r="G10" s="18" t="n">
        <v>7</v>
      </c>
      <c r="H10" s="31" t="n">
        <v>8.01185770750988</v>
      </c>
      <c r="I10" s="32" t="n">
        <v>1.89545371092693</v>
      </c>
      <c r="J10" s="30" t="n">
        <v>7.93652849740933</v>
      </c>
      <c r="K10" s="18" t="n">
        <v>1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366</v>
      </c>
      <c r="C11" s="30" t="n">
        <v>2.73224043715847</v>
      </c>
      <c r="D11" s="30" t="n">
        <v>9.2896174863388</v>
      </c>
      <c r="E11" s="30" t="n">
        <v>51.6393442622951</v>
      </c>
      <c r="F11" s="30" t="n">
        <v>36.3387978142077</v>
      </c>
      <c r="G11" s="18" t="n">
        <v>7</v>
      </c>
      <c r="H11" s="31" t="n">
        <v>7.76775956284153</v>
      </c>
      <c r="I11" s="32" t="n">
        <v>1.9327912110953</v>
      </c>
      <c r="J11" s="30" t="n">
        <v>7.57904761904762</v>
      </c>
      <c r="K11" s="18" t="n">
        <v>1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728</v>
      </c>
      <c r="C12" s="30" t="n">
        <v>1.37362637362637</v>
      </c>
      <c r="D12" s="30" t="n">
        <v>9.06593406593407</v>
      </c>
      <c r="E12" s="30" t="n">
        <v>36.4010989010989</v>
      </c>
      <c r="F12" s="30" t="n">
        <v>53.1593406593407</v>
      </c>
      <c r="G12" s="18" t="n">
        <v>10</v>
      </c>
      <c r="H12" s="31" t="n">
        <v>8.34478021978022</v>
      </c>
      <c r="I12" s="32" t="n">
        <v>1.91884099806953</v>
      </c>
      <c r="J12" s="30" t="n">
        <v>8.43250214961307</v>
      </c>
      <c r="K12" s="18" t="n">
        <v>3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728</v>
      </c>
      <c r="C13" s="30" t="n">
        <v>4.80769230769231</v>
      </c>
      <c r="D13" s="30" t="n">
        <v>20.467032967033</v>
      </c>
      <c r="E13" s="30" t="n">
        <v>45.6043956043956</v>
      </c>
      <c r="F13" s="30" t="n">
        <v>29.1208791208791</v>
      </c>
      <c r="G13" s="18" t="n">
        <v>7</v>
      </c>
      <c r="H13" s="31" t="n">
        <v>7.2239010989011</v>
      </c>
      <c r="I13" s="32" t="n">
        <v>2.14274399179986</v>
      </c>
      <c r="J13" s="30" t="n">
        <v>7.0816852966466</v>
      </c>
      <c r="K13" s="18" t="n">
        <v>2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728</v>
      </c>
      <c r="C14" s="30" t="n">
        <v>1.92307692307692</v>
      </c>
      <c r="D14" s="30" t="n">
        <v>17.1703296703297</v>
      </c>
      <c r="E14" s="30" t="n">
        <v>49.3131868131868</v>
      </c>
      <c r="F14" s="30" t="n">
        <v>31.5934065934066</v>
      </c>
      <c r="G14" s="18" t="n">
        <v>7</v>
      </c>
      <c r="H14" s="31" t="n">
        <v>7.50824175824176</v>
      </c>
      <c r="I14" s="32" t="n">
        <v>1.93718334861942</v>
      </c>
      <c r="J14" s="30" t="n">
        <v>7.33533963886501</v>
      </c>
      <c r="K14" s="18" t="n">
        <v>1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607</v>
      </c>
      <c r="C15" s="30" t="n">
        <v>2.63591433278418</v>
      </c>
      <c r="D15" s="30" t="n">
        <v>18.2866556836903</v>
      </c>
      <c r="E15" s="30" t="n">
        <v>42.833607907743</v>
      </c>
      <c r="F15" s="30" t="n">
        <v>36.2438220757825</v>
      </c>
      <c r="G15" s="18" t="n">
        <v>7</v>
      </c>
      <c r="H15" s="31" t="n">
        <v>7.58978583196046</v>
      </c>
      <c r="I15" s="32" t="n">
        <v>2.0747388919531</v>
      </c>
      <c r="J15" s="30" t="n">
        <v>7.64894684052157</v>
      </c>
      <c r="K15" s="18" t="n">
        <v>3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524</v>
      </c>
      <c r="C16" s="30" t="n">
        <v>1.14503816793893</v>
      </c>
      <c r="D16" s="30" t="n">
        <v>10.1145038167939</v>
      </c>
      <c r="E16" s="30" t="n">
        <v>43.7022900763359</v>
      </c>
      <c r="F16" s="30" t="n">
        <v>45.0381679389313</v>
      </c>
      <c r="G16" s="18" t="n">
        <v>7</v>
      </c>
      <c r="H16" s="31" t="n">
        <v>8.09160305343512</v>
      </c>
      <c r="I16" s="32" t="n">
        <v>1.88485479092991</v>
      </c>
      <c r="J16" s="30" t="n">
        <v>7.8890214797136</v>
      </c>
      <c r="K16" s="18" t="n">
        <v>1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728</v>
      </c>
      <c r="C17" s="30" t="n">
        <v>1.0989010989011</v>
      </c>
      <c r="D17" s="30" t="n">
        <v>6.86813186813187</v>
      </c>
      <c r="E17" s="30" t="n">
        <v>50.6868131868132</v>
      </c>
      <c r="F17" s="30" t="n">
        <v>41.3461538461539</v>
      </c>
      <c r="G17" s="18" t="n">
        <v>7</v>
      </c>
      <c r="H17" s="31" t="n">
        <v>8.04807692307692</v>
      </c>
      <c r="I17" s="32" t="n">
        <v>1.78105001583841</v>
      </c>
      <c r="J17" s="30" t="n">
        <v>8.067067927773</v>
      </c>
      <c r="K17" s="18" t="n">
        <v>2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351</v>
      </c>
      <c r="C18" s="30" t="n">
        <v>1.99430199430199</v>
      </c>
      <c r="D18" s="30" t="n">
        <v>7.40740740740741</v>
      </c>
      <c r="E18" s="30" t="n">
        <v>46.7236467236467</v>
      </c>
      <c r="F18" s="30" t="n">
        <v>43.8746438746439</v>
      </c>
      <c r="G18" s="18" t="n">
        <v>7</v>
      </c>
      <c r="H18" s="31" t="n">
        <v>8.06837606837607</v>
      </c>
      <c r="I18" s="32" t="n">
        <v>1.89793633194347</v>
      </c>
      <c r="J18" s="30" t="n">
        <v>7.90578158458244</v>
      </c>
      <c r="K18" s="18" t="n">
        <v>1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356</v>
      </c>
      <c r="C19" s="30" t="n">
        <v>1.96629213483146</v>
      </c>
      <c r="D19" s="30" t="n">
        <v>8.42696629213483</v>
      </c>
      <c r="E19" s="30" t="n">
        <v>49.438202247191</v>
      </c>
      <c r="F19" s="30" t="n">
        <v>40.1685393258427</v>
      </c>
      <c r="G19" s="18" t="n">
        <v>7</v>
      </c>
      <c r="H19" s="31" t="n">
        <v>7.93820224719101</v>
      </c>
      <c r="I19" s="32" t="n">
        <v>1.88774912742261</v>
      </c>
      <c r="J19" s="30" t="n">
        <v>7.72017353579176</v>
      </c>
      <c r="K19" s="18" t="n">
        <v>1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728</v>
      </c>
      <c r="C20" s="30" t="n">
        <v>8.51648351648352</v>
      </c>
      <c r="D20" s="30" t="n">
        <v>21.4285714285714</v>
      </c>
      <c r="E20" s="30" t="n">
        <v>43.2692307692308</v>
      </c>
      <c r="F20" s="30" t="n">
        <v>26.7857142857143</v>
      </c>
      <c r="G20" s="18" t="n">
        <v>7</v>
      </c>
      <c r="H20" s="31" t="n">
        <v>6.94917582417582</v>
      </c>
      <c r="I20" s="32" t="n">
        <v>2.32258367451634</v>
      </c>
      <c r="J20" s="30" t="n">
        <v>6.90627687016337</v>
      </c>
      <c r="K20" s="18" t="n">
        <v>1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728</v>
      </c>
      <c r="C21" s="30" t="n">
        <v>14.4230769230769</v>
      </c>
      <c r="D21" s="30" t="n">
        <v>24.5879120879121</v>
      </c>
      <c r="E21" s="30" t="n">
        <v>33.5164835164835</v>
      </c>
      <c r="F21" s="30" t="n">
        <v>27.4725274725275</v>
      </c>
      <c r="G21" s="18" t="n">
        <v>7</v>
      </c>
      <c r="H21" s="31" t="n">
        <v>6.61126373626374</v>
      </c>
      <c r="I21" s="32" t="n">
        <v>2.62882051575789</v>
      </c>
      <c r="J21" s="30" t="n">
        <v>6.73860705073087</v>
      </c>
      <c r="K21" s="18" t="n">
        <v>3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728</v>
      </c>
      <c r="C22" s="30" t="n">
        <v>2.06043956043956</v>
      </c>
      <c r="D22" s="30" t="n">
        <v>9.61538461538462</v>
      </c>
      <c r="E22" s="30" t="n">
        <v>52.7472527472528</v>
      </c>
      <c r="F22" s="30" t="n">
        <v>35.5769230769231</v>
      </c>
      <c r="G22" s="18" t="n">
        <v>7</v>
      </c>
      <c r="H22" s="31" t="n">
        <v>7.77197802197802</v>
      </c>
      <c r="I22" s="32" t="n">
        <v>1.87235100481487</v>
      </c>
      <c r="J22" s="30" t="n">
        <v>7.71711092003439</v>
      </c>
      <c r="K22" s="18" t="n">
        <v>1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728</v>
      </c>
      <c r="C23" s="30" t="n">
        <v>7.14285714285714</v>
      </c>
      <c r="D23" s="30" t="n">
        <v>18.8186813186813</v>
      </c>
      <c r="E23" s="30" t="n">
        <v>42.4450549450549</v>
      </c>
      <c r="F23" s="30" t="n">
        <v>31.5934065934066</v>
      </c>
      <c r="G23" s="18" t="n">
        <v>7</v>
      </c>
      <c r="H23" s="31" t="n">
        <v>7.21428571428571</v>
      </c>
      <c r="I23" s="32" t="n">
        <v>2.30996748126921</v>
      </c>
      <c r="J23" s="30" t="n">
        <v>7.22613929492691</v>
      </c>
      <c r="K23" s="18" t="n">
        <v>2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728</v>
      </c>
      <c r="C24" s="30" t="n">
        <v>3.2967032967033</v>
      </c>
      <c r="D24" s="30" t="n">
        <v>15.3846153846154</v>
      </c>
      <c r="E24" s="30" t="n">
        <v>40.7967032967033</v>
      </c>
      <c r="F24" s="30" t="n">
        <v>40.521978021978</v>
      </c>
      <c r="G24" s="18" t="n">
        <v>7</v>
      </c>
      <c r="H24" s="31" t="n">
        <v>7.74313186813187</v>
      </c>
      <c r="I24" s="32" t="n">
        <v>2.12938805484235</v>
      </c>
      <c r="J24" s="30" t="n">
        <v>7.89681857265692</v>
      </c>
      <c r="K24" s="18" t="n">
        <v>3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728</v>
      </c>
      <c r="C25" s="30" t="n">
        <v>1.78571428571429</v>
      </c>
      <c r="D25" s="30" t="n">
        <v>6.86813186813187</v>
      </c>
      <c r="E25" s="30" t="n">
        <v>49.3131868131868</v>
      </c>
      <c r="F25" s="30" t="n">
        <v>42.032967032967</v>
      </c>
      <c r="G25" s="18" t="n">
        <v>7</v>
      </c>
      <c r="H25" s="31" t="n">
        <v>8.03434065934066</v>
      </c>
      <c r="I25" s="32" t="n">
        <v>1.85317572819083</v>
      </c>
      <c r="J25" s="30" t="n">
        <v>8.04127257093723</v>
      </c>
      <c r="K25" s="18" t="n">
        <v>2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true" outlineLevel="0" collapsed="false">
      <c r="A29" s="39" t="s">
        <v>3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2.75" hidden="false" customHeight="true" outlineLevel="0" collapsed="false">
      <c r="A30" s="39" t="s">
        <v>3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2.75" hidden="false" customHeight="true" outlineLevel="0" collapsed="false">
      <c r="A31" s="39" t="s">
        <v>34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2.75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2.75" hidden="false" customHeight="true" outlineLevel="0" collapsed="false">
      <c r="A33" s="39" t="s">
        <v>3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true" outlineLevel="0" collapsed="false">
      <c r="A34" s="39" t="s">
        <v>3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customFormat="false" ht="12.7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.75" hidden="false" customHeight="true" outlineLevel="0" collapsed="false">
      <c r="A36" s="39" t="s">
        <v>3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2.75" hidden="false" customHeight="true" outlineLevel="0" collapsed="false">
      <c r="A37" s="39" t="s">
        <v>4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2.75" hidden="false" customHeight="true" outlineLevel="0" collapsed="false">
      <c r="A38" s="40" t="s">
        <v>41</v>
      </c>
      <c r="B38" s="40"/>
      <c r="C38" s="40"/>
      <c r="D38" s="40"/>
      <c r="E38" s="41" t="s">
        <v>42</v>
      </c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true" outlineLevel="0" collapsed="false">
      <c r="A39" s="42" t="s">
        <v>43</v>
      </c>
      <c r="B39" s="42"/>
      <c r="C39" s="42"/>
      <c r="D39" s="42"/>
      <c r="E39" s="41" t="s">
        <v>44</v>
      </c>
      <c r="F39" s="41"/>
      <c r="G39" s="41"/>
      <c r="H39" s="41"/>
      <c r="I39" s="41"/>
      <c r="J39" s="41"/>
      <c r="K39" s="41"/>
      <c r="L39" s="41"/>
      <c r="M39" s="41"/>
    </row>
  </sheetData>
  <mergeCells count="20">
    <mergeCell ref="A1:M1"/>
    <mergeCell ref="A2:M2"/>
    <mergeCell ref="A3:M3"/>
    <mergeCell ref="A6:A7"/>
    <mergeCell ref="B6:M6"/>
    <mergeCell ref="K7:M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D38"/>
    <mergeCell ref="E38:M38"/>
    <mergeCell ref="A39:D39"/>
    <mergeCell ref="E39:M39"/>
  </mergeCells>
  <conditionalFormatting sqref="H8:H25">
    <cfRule type="cellIs" priority="2" operator="between" aboveAverage="0" equalAverage="0" bottom="0" percent="0" rank="0" text="" dxfId="6">
      <formula>6</formula>
      <formula>6.99999999999999</formula>
    </cfRule>
    <cfRule type="cellIs" priority="3" operator="lessThan" aboveAverage="0" equalAverage="0" bottom="0" percent="0" rank="0" text="" dxfId="7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8" width="5.41"/>
    <col collapsed="false" customWidth="true" hidden="false" outlineLevel="0" max="12" min="12" style="18" width="5.56"/>
    <col collapsed="false" customWidth="true" hidden="false" outlineLevel="0" max="13" min="13" style="18" width="3.56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true" outlineLevel="0" collapsed="false">
      <c r="A4" s="43" t="s">
        <v>5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false" customHeight="false" outlineLevel="0" collapsed="false">
      <c r="A6" s="36" t="s">
        <v>3</v>
      </c>
      <c r="B6" s="37" t="s">
        <v>4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38.25" hidden="false" customHeight="false" outlineLevel="0" collapsed="false">
      <c r="A7" s="36"/>
      <c r="B7" s="44" t="s">
        <v>5</v>
      </c>
      <c r="C7" s="44" t="s">
        <v>6</v>
      </c>
      <c r="D7" s="44" t="s">
        <v>7</v>
      </c>
      <c r="E7" s="44" t="s">
        <v>8</v>
      </c>
      <c r="F7" s="44" t="s">
        <v>9</v>
      </c>
      <c r="G7" s="44" t="s">
        <v>10</v>
      </c>
      <c r="H7" s="44" t="s">
        <v>11</v>
      </c>
      <c r="I7" s="44" t="s">
        <v>12</v>
      </c>
      <c r="J7" s="45" t="s">
        <v>50</v>
      </c>
      <c r="K7" s="46" t="s">
        <v>51</v>
      </c>
      <c r="L7" s="46"/>
      <c r="M7" s="46"/>
    </row>
    <row r="8" customFormat="false" ht="12.75" hidden="false" customHeight="false" outlineLevel="0" collapsed="false">
      <c r="A8" s="18" t="s">
        <v>13</v>
      </c>
      <c r="B8" s="18" t="n">
        <v>181</v>
      </c>
      <c r="C8" s="30" t="n">
        <v>0.552486187845304</v>
      </c>
      <c r="D8" s="30" t="n">
        <v>8.83977900552486</v>
      </c>
      <c r="E8" s="30" t="n">
        <v>63.53591160221</v>
      </c>
      <c r="F8" s="30" t="n">
        <v>27.0718232044199</v>
      </c>
      <c r="G8" s="18" t="n">
        <v>7</v>
      </c>
      <c r="H8" s="31" t="n">
        <v>7.60773480662983</v>
      </c>
      <c r="I8" s="32" t="n">
        <v>1.5996359587077</v>
      </c>
      <c r="J8" s="30" t="n">
        <v>7.68873602751505</v>
      </c>
      <c r="K8" s="18" t="n">
        <v>3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181</v>
      </c>
      <c r="C9" s="30" t="n">
        <v>0.552486187845304</v>
      </c>
      <c r="D9" s="30" t="n">
        <v>6.07734806629834</v>
      </c>
      <c r="E9" s="30" t="n">
        <v>61.878453038674</v>
      </c>
      <c r="F9" s="30" t="n">
        <v>31.4917127071823</v>
      </c>
      <c r="G9" s="18" t="n">
        <v>7</v>
      </c>
      <c r="H9" s="31" t="n">
        <v>7.79558011049724</v>
      </c>
      <c r="I9" s="32" t="n">
        <v>1.60702268217996</v>
      </c>
      <c r="J9" s="30" t="n">
        <v>7.92949269131556</v>
      </c>
      <c r="K9" s="18" t="n">
        <v>3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98</v>
      </c>
      <c r="C10" s="30" t="n">
        <v>2.04081632653061</v>
      </c>
      <c r="D10" s="30" t="n">
        <v>8.16326530612245</v>
      </c>
      <c r="E10" s="30" t="n">
        <v>66.3265306122449</v>
      </c>
      <c r="F10" s="30" t="n">
        <v>23.469387755102</v>
      </c>
      <c r="G10" s="18" t="n">
        <v>7</v>
      </c>
      <c r="H10" s="31" t="n">
        <v>7.43877551020408</v>
      </c>
      <c r="I10" s="32" t="n">
        <v>1.66025770393692</v>
      </c>
      <c r="J10" s="30" t="n">
        <v>7.93652849740933</v>
      </c>
      <c r="K10" s="18" t="n">
        <v>3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74</v>
      </c>
      <c r="C11" s="30" t="n">
        <v>1.35135135135135</v>
      </c>
      <c r="D11" s="30" t="n">
        <v>9.45945945945946</v>
      </c>
      <c r="E11" s="30" t="n">
        <v>77.027027027027</v>
      </c>
      <c r="F11" s="30" t="n">
        <v>12.1621621621622</v>
      </c>
      <c r="G11" s="18" t="n">
        <v>7</v>
      </c>
      <c r="H11" s="31" t="n">
        <v>7.10810810810811</v>
      </c>
      <c r="I11" s="32" t="n">
        <v>1.34131407499217</v>
      </c>
      <c r="J11" s="30" t="n">
        <v>7.57904761904762</v>
      </c>
      <c r="K11" s="18" t="n">
        <v>3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181</v>
      </c>
      <c r="C12" s="30" t="n">
        <v>0</v>
      </c>
      <c r="D12" s="30" t="n">
        <v>2.76243093922652</v>
      </c>
      <c r="E12" s="30" t="n">
        <v>41.4364640883978</v>
      </c>
      <c r="F12" s="30" t="n">
        <v>55.8011049723757</v>
      </c>
      <c r="G12" s="18" t="n">
        <v>10</v>
      </c>
      <c r="H12" s="31" t="n">
        <v>8.61878453038674</v>
      </c>
      <c r="I12" s="32" t="n">
        <v>1.58497108152277</v>
      </c>
      <c r="J12" s="30" t="n">
        <v>8.43250214961307</v>
      </c>
      <c r="K12" s="18" t="n">
        <v>1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181</v>
      </c>
      <c r="C13" s="30" t="n">
        <v>2.76243093922652</v>
      </c>
      <c r="D13" s="30" t="n">
        <v>12.1546961325967</v>
      </c>
      <c r="E13" s="30" t="n">
        <v>62.4309392265193</v>
      </c>
      <c r="F13" s="30" t="n">
        <v>22.6519337016575</v>
      </c>
      <c r="G13" s="18" t="n">
        <v>7</v>
      </c>
      <c r="H13" s="31" t="n">
        <v>7.29834254143646</v>
      </c>
      <c r="I13" s="32" t="n">
        <v>1.76818023437344</v>
      </c>
      <c r="J13" s="30" t="n">
        <v>7.0816852966466</v>
      </c>
      <c r="K13" s="18" t="n">
        <v>1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181</v>
      </c>
      <c r="C14" s="30" t="n">
        <v>3.31491712707182</v>
      </c>
      <c r="D14" s="30" t="n">
        <v>7.18232044198895</v>
      </c>
      <c r="E14" s="30" t="n">
        <v>71.2707182320442</v>
      </c>
      <c r="F14" s="30" t="n">
        <v>18.232044198895</v>
      </c>
      <c r="G14" s="18" t="n">
        <v>7</v>
      </c>
      <c r="H14" s="31" t="n">
        <v>7.23756906077348</v>
      </c>
      <c r="I14" s="32" t="n">
        <v>1.64330977563917</v>
      </c>
      <c r="J14" s="30" t="n">
        <v>7.33533963886501</v>
      </c>
      <c r="K14" s="18" t="n">
        <v>2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169</v>
      </c>
      <c r="C15" s="30" t="n">
        <v>2.36686390532544</v>
      </c>
      <c r="D15" s="30" t="n">
        <v>10.0591715976331</v>
      </c>
      <c r="E15" s="30" t="n">
        <v>54.4378698224852</v>
      </c>
      <c r="F15" s="30" t="n">
        <v>33.1360946745562</v>
      </c>
      <c r="G15" s="18" t="n">
        <v>7</v>
      </c>
      <c r="H15" s="31" t="n">
        <v>7.67455621301775</v>
      </c>
      <c r="I15" s="32" t="n">
        <v>1.87651412902379</v>
      </c>
      <c r="J15" s="30" t="n">
        <v>7.64894684052157</v>
      </c>
      <c r="K15" s="18" t="n">
        <v>2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127</v>
      </c>
      <c r="C16" s="30" t="n">
        <v>0.78740157480315</v>
      </c>
      <c r="D16" s="30" t="n">
        <v>6.2992125984252</v>
      </c>
      <c r="E16" s="30" t="n">
        <v>65.3543307086614</v>
      </c>
      <c r="F16" s="30" t="n">
        <v>27.5590551181102</v>
      </c>
      <c r="G16" s="18" t="n">
        <v>7</v>
      </c>
      <c r="H16" s="31" t="n">
        <v>7.66141732283465</v>
      </c>
      <c r="I16" s="32" t="n">
        <v>1.57849959877156</v>
      </c>
      <c r="J16" s="30" t="n">
        <v>7.8890214797136</v>
      </c>
      <c r="K16" s="18" t="n">
        <v>2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181</v>
      </c>
      <c r="C17" s="30" t="n">
        <v>1.10497237569061</v>
      </c>
      <c r="D17" s="30" t="n">
        <v>6.62983425414365</v>
      </c>
      <c r="E17" s="30" t="n">
        <v>55.2486187845304</v>
      </c>
      <c r="F17" s="30" t="n">
        <v>37.0165745856354</v>
      </c>
      <c r="G17" s="18" t="n">
        <v>7</v>
      </c>
      <c r="H17" s="31" t="n">
        <v>7.92265193370166</v>
      </c>
      <c r="I17" s="32" t="n">
        <v>1.73828696883805</v>
      </c>
      <c r="J17" s="30" t="n">
        <v>8.067067927773</v>
      </c>
      <c r="K17" s="18" t="n">
        <v>3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56</v>
      </c>
      <c r="C18" s="30" t="n">
        <v>1.78571428571429</v>
      </c>
      <c r="D18" s="30" t="n">
        <v>1.78571428571429</v>
      </c>
      <c r="E18" s="30" t="n">
        <v>76.7857142857143</v>
      </c>
      <c r="F18" s="30" t="n">
        <v>19.6428571428571</v>
      </c>
      <c r="G18" s="18" t="n">
        <v>7</v>
      </c>
      <c r="H18" s="31" t="n">
        <v>7.46428571428571</v>
      </c>
      <c r="I18" s="32" t="n">
        <v>1.43880264846312</v>
      </c>
      <c r="J18" s="30" t="n">
        <v>7.90578158458244</v>
      </c>
      <c r="K18" s="18" t="n">
        <v>2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55</v>
      </c>
      <c r="C19" s="30" t="n">
        <v>0</v>
      </c>
      <c r="D19" s="30" t="n">
        <v>3.63636363636364</v>
      </c>
      <c r="E19" s="30" t="n">
        <v>87.2727272727273</v>
      </c>
      <c r="F19" s="30" t="n">
        <v>9.09090909090909</v>
      </c>
      <c r="G19" s="18" t="n">
        <v>7</v>
      </c>
      <c r="H19" s="31" t="n">
        <v>7.2</v>
      </c>
      <c r="I19" s="32" t="n">
        <v>0.961060020829273</v>
      </c>
      <c r="J19" s="30" t="n">
        <v>7.72017353579176</v>
      </c>
      <c r="K19" s="18" t="n">
        <v>2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181</v>
      </c>
      <c r="C20" s="30" t="n">
        <v>3.86740331491713</v>
      </c>
      <c r="D20" s="30" t="n">
        <v>24.3093922651934</v>
      </c>
      <c r="E20" s="30" t="n">
        <v>55.8011049723757</v>
      </c>
      <c r="F20" s="30" t="n">
        <v>16.0220994475138</v>
      </c>
      <c r="G20" s="18" t="n">
        <v>7</v>
      </c>
      <c r="H20" s="31" t="n">
        <v>6.80110497237569</v>
      </c>
      <c r="I20" s="32" t="n">
        <v>1.82801975853643</v>
      </c>
      <c r="J20" s="30" t="n">
        <v>6.90627687016337</v>
      </c>
      <c r="K20" s="18" t="n">
        <v>3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181</v>
      </c>
      <c r="C21" s="30" t="n">
        <v>4.97237569060774</v>
      </c>
      <c r="D21" s="30" t="n">
        <v>26.5193370165746</v>
      </c>
      <c r="E21" s="30" t="n">
        <v>44.1988950276243</v>
      </c>
      <c r="F21" s="30" t="n">
        <v>24.3093922651934</v>
      </c>
      <c r="G21" s="18" t="n">
        <v>7</v>
      </c>
      <c r="H21" s="31" t="n">
        <v>6.95027624309392</v>
      </c>
      <c r="I21" s="32" t="n">
        <v>2.11878272958354</v>
      </c>
      <c r="J21" s="30" t="n">
        <v>6.73860705073087</v>
      </c>
      <c r="K21" s="18" t="n">
        <v>2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181</v>
      </c>
      <c r="C22" s="30" t="n">
        <v>2.76243093922652</v>
      </c>
      <c r="D22" s="30" t="n">
        <v>4.41988950276243</v>
      </c>
      <c r="E22" s="30" t="n">
        <v>62.4309392265193</v>
      </c>
      <c r="F22" s="30" t="n">
        <v>30.3867403314917</v>
      </c>
      <c r="G22" s="18" t="n">
        <v>7</v>
      </c>
      <c r="H22" s="31" t="n">
        <v>7.68508287292818</v>
      </c>
      <c r="I22" s="32" t="n">
        <v>1.76999192144254</v>
      </c>
      <c r="J22" s="30" t="n">
        <v>7.71711092003439</v>
      </c>
      <c r="K22" s="18" t="n">
        <v>2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181</v>
      </c>
      <c r="C23" s="30" t="n">
        <v>3.86740331491713</v>
      </c>
      <c r="D23" s="30" t="n">
        <v>12.707182320442</v>
      </c>
      <c r="E23" s="30" t="n">
        <v>58.0110497237569</v>
      </c>
      <c r="F23" s="30" t="n">
        <v>25.414364640884</v>
      </c>
      <c r="G23" s="18" t="n">
        <v>7</v>
      </c>
      <c r="H23" s="31" t="n">
        <v>7.31491712707182</v>
      </c>
      <c r="I23" s="32" t="n">
        <v>1.91396398667879</v>
      </c>
      <c r="J23" s="30" t="n">
        <v>7.22613929492691</v>
      </c>
      <c r="K23" s="18" t="n">
        <v>1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181</v>
      </c>
      <c r="C24" s="30" t="n">
        <v>1.65745856353591</v>
      </c>
      <c r="D24" s="30" t="n">
        <v>8.28729281767956</v>
      </c>
      <c r="E24" s="30" t="n">
        <v>45.8563535911602</v>
      </c>
      <c r="F24" s="30" t="n">
        <v>44.1988950276243</v>
      </c>
      <c r="G24" s="18" t="n">
        <v>7</v>
      </c>
      <c r="H24" s="31" t="n">
        <v>8.07734806629834</v>
      </c>
      <c r="I24" s="32" t="n">
        <v>1.88761173182426</v>
      </c>
      <c r="J24" s="30" t="n">
        <v>7.89681857265692</v>
      </c>
      <c r="K24" s="18" t="n">
        <v>2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181</v>
      </c>
      <c r="C25" s="30" t="n">
        <v>0.552486187845304</v>
      </c>
      <c r="D25" s="30" t="n">
        <v>1.65745856353591</v>
      </c>
      <c r="E25" s="30" t="n">
        <v>55.8011049723757</v>
      </c>
      <c r="F25" s="30" t="n">
        <v>41.9889502762431</v>
      </c>
      <c r="G25" s="18" t="n">
        <v>7</v>
      </c>
      <c r="H25" s="31" t="n">
        <v>8.19889502762431</v>
      </c>
      <c r="I25" s="32" t="n">
        <v>1.59564285700226</v>
      </c>
      <c r="J25" s="30" t="n">
        <v>8.04127257093723</v>
      </c>
      <c r="K25" s="18" t="n">
        <v>1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true" outlineLevel="0" collapsed="false">
      <c r="A29" s="39" t="s">
        <v>3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2.75" hidden="false" customHeight="true" outlineLevel="0" collapsed="false">
      <c r="A30" s="39" t="s">
        <v>3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2.75" hidden="false" customHeight="true" outlineLevel="0" collapsed="false">
      <c r="A31" s="39" t="s">
        <v>34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2.75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2.75" hidden="false" customHeight="true" outlineLevel="0" collapsed="false">
      <c r="A33" s="39" t="s">
        <v>3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true" outlineLevel="0" collapsed="false">
      <c r="A34" s="39" t="s">
        <v>3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customFormat="false" ht="12.7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.75" hidden="false" customHeight="true" outlineLevel="0" collapsed="false">
      <c r="A36" s="39" t="s">
        <v>3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2.75" hidden="false" customHeight="true" outlineLevel="0" collapsed="false">
      <c r="A37" s="39" t="s">
        <v>4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2.75" hidden="false" customHeight="true" outlineLevel="0" collapsed="false">
      <c r="A38" s="40" t="s">
        <v>41</v>
      </c>
      <c r="B38" s="40"/>
      <c r="C38" s="40"/>
      <c r="D38" s="40"/>
      <c r="E38" s="41" t="s">
        <v>42</v>
      </c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true" outlineLevel="0" collapsed="false">
      <c r="A39" s="42" t="s">
        <v>43</v>
      </c>
      <c r="B39" s="42"/>
      <c r="C39" s="42"/>
      <c r="D39" s="42"/>
      <c r="E39" s="41" t="s">
        <v>44</v>
      </c>
      <c r="F39" s="41"/>
      <c r="G39" s="41"/>
      <c r="H39" s="41"/>
      <c r="I39" s="41"/>
      <c r="J39" s="41"/>
      <c r="K39" s="41"/>
      <c r="L39" s="41"/>
      <c r="M39" s="41"/>
    </row>
  </sheetData>
  <mergeCells count="20">
    <mergeCell ref="A1:M1"/>
    <mergeCell ref="A3:M3"/>
    <mergeCell ref="A4:M5"/>
    <mergeCell ref="A6:A7"/>
    <mergeCell ref="B6:M6"/>
    <mergeCell ref="K7:M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D38"/>
    <mergeCell ref="E38:M38"/>
    <mergeCell ref="A39:D39"/>
    <mergeCell ref="E39:M39"/>
  </mergeCells>
  <conditionalFormatting sqref="H8:H25">
    <cfRule type="cellIs" priority="2" operator="between" aboveAverage="0" equalAverage="0" bottom="0" percent="0" rank="0" text="" dxfId="8">
      <formula>6</formula>
      <formula>6.99999999999999</formula>
    </cfRule>
    <cfRule type="cellIs" priority="3" operator="lessThan" aboveAverage="0" equalAverage="0" bottom="0" percent="0" rank="0" text="" dxfId="9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49" t="s">
        <v>57</v>
      </c>
      <c r="B6" s="49"/>
      <c r="C6" s="49" t="str">
        <f aca="false">'[1]DATASET_nr=non risposte'!C2</f>
        <v>SCIENZE DEI BENI CULTURALI E AMBIENTALI</v>
      </c>
      <c r="D6" s="49"/>
      <c r="E6" s="49"/>
      <c r="F6" s="49"/>
      <c r="G6" s="49"/>
      <c r="H6" s="49"/>
      <c r="I6" s="49"/>
      <c r="J6" s="4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</row>
    <row r="8" customFormat="false" ht="12.75" hidden="false" customHeight="false" outlineLevel="0" collapsed="false">
      <c r="A8" s="36" t="s">
        <v>3</v>
      </c>
      <c r="B8" s="37" t="s">
        <v>46</v>
      </c>
      <c r="C8" s="37"/>
      <c r="D8" s="37"/>
      <c r="E8" s="37"/>
      <c r="F8" s="37"/>
      <c r="G8" s="37"/>
      <c r="H8" s="37"/>
      <c r="I8" s="37"/>
      <c r="J8" s="37"/>
    </row>
    <row r="9" customFormat="false" ht="25.5" hidden="false" customHeight="false" outlineLevel="0" collapsed="false">
      <c r="A9" s="36"/>
      <c r="B9" s="36" t="s">
        <v>5</v>
      </c>
      <c r="C9" s="37" t="s">
        <v>6</v>
      </c>
      <c r="D9" s="37" t="s">
        <v>7</v>
      </c>
      <c r="E9" s="37" t="s">
        <v>8</v>
      </c>
      <c r="F9" s="37" t="s">
        <v>9</v>
      </c>
      <c r="G9" s="37" t="s">
        <v>10</v>
      </c>
      <c r="H9" s="37" t="s">
        <v>58</v>
      </c>
      <c r="I9" s="37" t="s">
        <v>12</v>
      </c>
      <c r="J9" s="29" t="s">
        <v>48</v>
      </c>
    </row>
    <row r="10" customFormat="false" ht="12.75" hidden="false" customHeight="false" outlineLevel="0" collapsed="false">
      <c r="A10" s="18" t="s">
        <v>13</v>
      </c>
      <c r="B10" s="18" t="n">
        <v>144</v>
      </c>
      <c r="C10" s="30" t="n">
        <v>2.77777777777778</v>
      </c>
      <c r="D10" s="30" t="n">
        <v>10.4166666666667</v>
      </c>
      <c r="E10" s="30" t="n">
        <v>41.6666666666667</v>
      </c>
      <c r="F10" s="30" t="n">
        <v>45.1388888888889</v>
      </c>
      <c r="G10" s="51" t="n">
        <v>7</v>
      </c>
      <c r="H10" s="31" t="n">
        <v>8.00694444444445</v>
      </c>
      <c r="I10" s="32" t="n">
        <v>2.03952788578965</v>
      </c>
      <c r="J10" s="30" t="n">
        <v>7.72379495026779</v>
      </c>
    </row>
    <row r="11" customFormat="false" ht="12.75" hidden="false" customHeight="false" outlineLevel="0" collapsed="false">
      <c r="A11" s="18" t="s">
        <v>14</v>
      </c>
      <c r="B11" s="18" t="n">
        <v>144</v>
      </c>
      <c r="C11" s="30" t="n">
        <v>0.694444444444444</v>
      </c>
      <c r="D11" s="30" t="n">
        <v>5.55555555555556</v>
      </c>
      <c r="E11" s="30" t="n">
        <v>43.75</v>
      </c>
      <c r="F11" s="30" t="n">
        <v>50</v>
      </c>
      <c r="G11" s="51" t="n">
        <v>8.5</v>
      </c>
      <c r="H11" s="31" t="n">
        <v>8.35416666666667</v>
      </c>
      <c r="I11" s="32" t="n">
        <v>1.74987598766948</v>
      </c>
      <c r="J11" s="30" t="n">
        <v>7.97628156082632</v>
      </c>
    </row>
    <row r="12" customFormat="false" ht="12.75" hidden="false" customHeight="false" outlineLevel="0" collapsed="false">
      <c r="A12" s="18" t="s">
        <v>15</v>
      </c>
      <c r="B12" s="18" t="n">
        <v>105</v>
      </c>
      <c r="C12" s="30" t="n">
        <v>1.9047619047619</v>
      </c>
      <c r="D12" s="30" t="n">
        <v>7.61904761904762</v>
      </c>
      <c r="E12" s="30" t="n">
        <v>38.0952380952381</v>
      </c>
      <c r="F12" s="30" t="n">
        <v>52.3809523809524</v>
      </c>
      <c r="G12" s="51" t="n">
        <v>10</v>
      </c>
      <c r="H12" s="31" t="n">
        <v>8.32380952380952</v>
      </c>
      <c r="I12" s="32" t="n">
        <v>1.93462307437632</v>
      </c>
      <c r="J12" s="30" t="n">
        <v>7.98289623717218</v>
      </c>
    </row>
    <row r="13" customFormat="false" ht="12.75" hidden="false" customHeight="false" outlineLevel="0" collapsed="false">
      <c r="A13" s="18" t="s">
        <v>16</v>
      </c>
      <c r="B13" s="18" t="n">
        <v>83</v>
      </c>
      <c r="C13" s="30" t="n">
        <v>0</v>
      </c>
      <c r="D13" s="30" t="n">
        <v>6.02409638554217</v>
      </c>
      <c r="E13" s="30" t="n">
        <v>57.8313253012048</v>
      </c>
      <c r="F13" s="30" t="n">
        <v>36.144578313253</v>
      </c>
      <c r="G13" s="51" t="n">
        <v>7</v>
      </c>
      <c r="H13" s="31" t="n">
        <v>7.96385542168675</v>
      </c>
      <c r="I13" s="32" t="n">
        <v>1.60154882214047</v>
      </c>
      <c r="J13" s="30" t="n">
        <v>7.63157894736842</v>
      </c>
    </row>
    <row r="14" customFormat="false" ht="12.75" hidden="false" customHeight="false" outlineLevel="0" collapsed="false">
      <c r="A14" s="18" t="s">
        <v>17</v>
      </c>
      <c r="B14" s="18" t="n">
        <v>144</v>
      </c>
      <c r="C14" s="30" t="n">
        <v>0</v>
      </c>
      <c r="D14" s="30" t="n">
        <v>3.47222222222222</v>
      </c>
      <c r="E14" s="30" t="n">
        <v>22.2222222222222</v>
      </c>
      <c r="F14" s="30" t="n">
        <v>74.3055555555556</v>
      </c>
      <c r="G14" s="51" t="n">
        <v>10</v>
      </c>
      <c r="H14" s="31" t="n">
        <v>9.15972222222222</v>
      </c>
      <c r="I14" s="32" t="n">
        <v>1.47037029748577</v>
      </c>
      <c r="J14" s="30" t="n">
        <v>8.51262433052793</v>
      </c>
    </row>
    <row r="15" customFormat="false" ht="12.75" hidden="false" customHeight="false" outlineLevel="0" collapsed="false">
      <c r="A15" s="18" t="s">
        <v>18</v>
      </c>
      <c r="B15" s="18" t="n">
        <v>144</v>
      </c>
      <c r="C15" s="30" t="n">
        <v>8.33333333333333</v>
      </c>
      <c r="D15" s="30" t="n">
        <v>27.7777777777778</v>
      </c>
      <c r="E15" s="30" t="n">
        <v>45.1388888888889</v>
      </c>
      <c r="F15" s="30" t="n">
        <v>18.75</v>
      </c>
      <c r="G15" s="51" t="n">
        <v>7</v>
      </c>
      <c r="H15" s="31" t="n">
        <v>6.59027777777778</v>
      </c>
      <c r="I15" s="32" t="n">
        <v>2.1711914114287</v>
      </c>
      <c r="J15" s="30" t="n">
        <v>7.02754399387911</v>
      </c>
    </row>
    <row r="16" customFormat="false" ht="12.75" hidden="false" customHeight="false" outlineLevel="0" collapsed="false">
      <c r="A16" s="18" t="s">
        <v>19</v>
      </c>
      <c r="B16" s="18" t="n">
        <v>144</v>
      </c>
      <c r="C16" s="30" t="n">
        <v>2.77777777777778</v>
      </c>
      <c r="D16" s="30" t="n">
        <v>16.6666666666667</v>
      </c>
      <c r="E16" s="30" t="n">
        <v>53.4722222222222</v>
      </c>
      <c r="F16" s="30" t="n">
        <v>27.0833333333333</v>
      </c>
      <c r="G16" s="51" t="n">
        <v>7</v>
      </c>
      <c r="H16" s="31" t="n">
        <v>7.34027777777778</v>
      </c>
      <c r="I16" s="32" t="n">
        <v>1.91906804075878</v>
      </c>
      <c r="J16" s="30" t="n">
        <v>7.33588370313696</v>
      </c>
    </row>
    <row r="17" customFormat="false" ht="12.75" hidden="false" customHeight="false" outlineLevel="0" collapsed="false">
      <c r="A17" s="18" t="s">
        <v>20</v>
      </c>
      <c r="B17" s="18" t="n">
        <v>122</v>
      </c>
      <c r="C17" s="30" t="n">
        <v>4.09836065573771</v>
      </c>
      <c r="D17" s="30" t="n">
        <v>18.0327868852459</v>
      </c>
      <c r="E17" s="30" t="n">
        <v>46.7213114754098</v>
      </c>
      <c r="F17" s="30" t="n">
        <v>31.1475409836066</v>
      </c>
      <c r="G17" s="51" t="n">
        <v>7</v>
      </c>
      <c r="H17" s="31" t="n">
        <v>7.36885245901639</v>
      </c>
      <c r="I17" s="32" t="n">
        <v>2.10074467542974</v>
      </c>
      <c r="J17" s="30" t="n">
        <v>7.61840929401251</v>
      </c>
    </row>
    <row r="18" customFormat="false" ht="12.75" hidden="false" customHeight="false" outlineLevel="0" collapsed="false">
      <c r="A18" s="18" t="s">
        <v>21</v>
      </c>
      <c r="B18" s="18" t="n">
        <v>131</v>
      </c>
      <c r="C18" s="30" t="n">
        <v>0</v>
      </c>
      <c r="D18" s="30" t="n">
        <v>7.63358778625954</v>
      </c>
      <c r="E18" s="30" t="n">
        <v>36.6412213740458</v>
      </c>
      <c r="F18" s="30" t="n">
        <v>55.7251908396947</v>
      </c>
      <c r="G18" s="51" t="n">
        <v>10</v>
      </c>
      <c r="H18" s="31" t="n">
        <v>8.51908396946565</v>
      </c>
      <c r="I18" s="32" t="n">
        <v>1.73579796656621</v>
      </c>
      <c r="J18" s="30" t="n">
        <v>7.97420020639835</v>
      </c>
    </row>
    <row r="19" customFormat="false" ht="12.75" hidden="false" customHeight="false" outlineLevel="0" collapsed="false">
      <c r="A19" s="18" t="s">
        <v>22</v>
      </c>
      <c r="B19" s="18" t="n">
        <v>144</v>
      </c>
      <c r="C19" s="30" t="n">
        <v>1.38888888888889</v>
      </c>
      <c r="D19" s="30" t="n">
        <v>2.77777777777778</v>
      </c>
      <c r="E19" s="30" t="n">
        <v>36.1111111111111</v>
      </c>
      <c r="F19" s="30" t="n">
        <v>59.7222222222222</v>
      </c>
      <c r="G19" s="51" t="n">
        <v>10</v>
      </c>
      <c r="H19" s="31" t="n">
        <v>8.66666666666667</v>
      </c>
      <c r="I19" s="32" t="n">
        <v>1.74801474695025</v>
      </c>
      <c r="J19" s="30" t="n">
        <v>8.13312930374904</v>
      </c>
    </row>
    <row r="20" customFormat="false" ht="12.75" hidden="false" customHeight="false" outlineLevel="0" collapsed="false">
      <c r="A20" s="18" t="s">
        <v>23</v>
      </c>
      <c r="B20" s="18" t="n">
        <v>84</v>
      </c>
      <c r="C20" s="30" t="n">
        <v>1.19047619047619</v>
      </c>
      <c r="D20" s="30" t="n">
        <v>3.57142857142857</v>
      </c>
      <c r="E20" s="30" t="n">
        <v>42.8571428571429</v>
      </c>
      <c r="F20" s="30" t="n">
        <v>52.3809523809524</v>
      </c>
      <c r="G20" s="51" t="n">
        <v>10</v>
      </c>
      <c r="H20" s="31" t="n">
        <v>8.44047619047619</v>
      </c>
      <c r="I20" s="32" t="n">
        <v>1.7549331182222</v>
      </c>
      <c r="J20" s="30" t="n">
        <v>7.98729582577133</v>
      </c>
    </row>
    <row r="21" customFormat="false" ht="12.75" hidden="false" customHeight="false" outlineLevel="0" collapsed="false">
      <c r="A21" s="18" t="s">
        <v>24</v>
      </c>
      <c r="B21" s="18" t="n">
        <v>83</v>
      </c>
      <c r="C21" s="30" t="n">
        <v>1.20481927710843</v>
      </c>
      <c r="D21" s="30" t="n">
        <v>7.2289156626506</v>
      </c>
      <c r="E21" s="30" t="n">
        <v>50.6024096385542</v>
      </c>
      <c r="F21" s="30" t="n">
        <v>40.9638554216867</v>
      </c>
      <c r="G21" s="51" t="n">
        <v>7</v>
      </c>
      <c r="H21" s="31" t="n">
        <v>8.02409638554217</v>
      </c>
      <c r="I21" s="32" t="n">
        <v>1.79675680793323</v>
      </c>
      <c r="J21" s="30" t="n">
        <v>7.76654411764706</v>
      </c>
    </row>
    <row r="22" customFormat="false" ht="12.75" hidden="false" customHeight="false" outlineLevel="0" collapsed="false">
      <c r="A22" s="18" t="s">
        <v>25</v>
      </c>
      <c r="B22" s="18" t="n">
        <v>144</v>
      </c>
      <c r="C22" s="30" t="n">
        <v>5.55555555555556</v>
      </c>
      <c r="D22" s="30" t="n">
        <v>20.1388888888889</v>
      </c>
      <c r="E22" s="30" t="n">
        <v>38.8888888888889</v>
      </c>
      <c r="F22" s="30" t="n">
        <v>35.4166666666667</v>
      </c>
      <c r="G22" s="51" t="n">
        <v>7</v>
      </c>
      <c r="H22" s="31" t="n">
        <v>7.38194444444445</v>
      </c>
      <c r="I22" s="32" t="n">
        <v>2.28824449869381</v>
      </c>
      <c r="J22" s="30" t="n">
        <v>6.95868400918133</v>
      </c>
    </row>
    <row r="23" customFormat="false" ht="12.75" hidden="false" customHeight="false" outlineLevel="0" collapsed="false">
      <c r="A23" s="18" t="s">
        <v>26</v>
      </c>
      <c r="B23" s="18" t="n">
        <v>144</v>
      </c>
      <c r="C23" s="30" t="n">
        <v>4.86111111111111</v>
      </c>
      <c r="D23" s="30" t="n">
        <v>34.0277777777778</v>
      </c>
      <c r="E23" s="30" t="n">
        <v>29.1666666666667</v>
      </c>
      <c r="F23" s="30" t="n">
        <v>31.9444444444444</v>
      </c>
      <c r="G23" s="51" t="n">
        <v>7</v>
      </c>
      <c r="H23" s="31" t="n">
        <v>7.03472222222222</v>
      </c>
      <c r="I23" s="32" t="n">
        <v>2.33456275481574</v>
      </c>
      <c r="J23" s="30" t="n">
        <v>6.77123182861515</v>
      </c>
    </row>
    <row r="24" customFormat="false" ht="12.75" hidden="false" customHeight="false" outlineLevel="0" collapsed="false">
      <c r="A24" s="18" t="s">
        <v>27</v>
      </c>
      <c r="B24" s="18" t="n">
        <v>144</v>
      </c>
      <c r="C24" s="30" t="n">
        <v>0</v>
      </c>
      <c r="D24" s="30" t="n">
        <v>4.86111111111111</v>
      </c>
      <c r="E24" s="30" t="n">
        <v>43.75</v>
      </c>
      <c r="F24" s="30" t="n">
        <v>51.3888888888889</v>
      </c>
      <c r="G24" s="51" t="n">
        <v>10</v>
      </c>
      <c r="H24" s="31" t="n">
        <v>8.44444444444445</v>
      </c>
      <c r="I24" s="32" t="n">
        <v>1.65318622404072</v>
      </c>
      <c r="J24" s="30" t="n">
        <v>7.79724560061209</v>
      </c>
    </row>
    <row r="25" customFormat="false" ht="12.75" hidden="false" customHeight="false" outlineLevel="0" collapsed="false">
      <c r="A25" s="18" t="s">
        <v>28</v>
      </c>
      <c r="B25" s="18" t="n">
        <v>144</v>
      </c>
      <c r="C25" s="30" t="n">
        <v>2.77777777777778</v>
      </c>
      <c r="D25" s="30" t="n">
        <v>23.6111111111111</v>
      </c>
      <c r="E25" s="30" t="n">
        <v>49.3055555555556</v>
      </c>
      <c r="F25" s="30" t="n">
        <v>24.3055555555556</v>
      </c>
      <c r="G25" s="51" t="n">
        <v>7</v>
      </c>
      <c r="H25" s="31" t="n">
        <v>7.11805555555556</v>
      </c>
      <c r="I25" s="32" t="n">
        <v>1.95255006970151</v>
      </c>
      <c r="J25" s="30" t="n">
        <v>7.21423106350421</v>
      </c>
    </row>
    <row r="26" customFormat="false" ht="12.75" hidden="false" customHeight="false" outlineLevel="0" collapsed="false">
      <c r="A26" s="18" t="s">
        <v>29</v>
      </c>
      <c r="B26" s="18" t="n">
        <v>144</v>
      </c>
      <c r="C26" s="30" t="n">
        <v>1.38888888888889</v>
      </c>
      <c r="D26" s="30" t="n">
        <v>11.1111111111111</v>
      </c>
      <c r="E26" s="30" t="n">
        <v>36.1111111111111</v>
      </c>
      <c r="F26" s="30" t="n">
        <v>51.3888888888889</v>
      </c>
      <c r="G26" s="51" t="n">
        <v>10</v>
      </c>
      <c r="H26" s="31" t="n">
        <v>8.25</v>
      </c>
      <c r="I26" s="32" t="n">
        <v>1.96320316489829</v>
      </c>
      <c r="J26" s="30" t="n">
        <v>7.93573068094874</v>
      </c>
    </row>
    <row r="27" customFormat="false" ht="12.75" hidden="false" customHeight="false" outlineLevel="0" collapsed="false">
      <c r="A27" s="18" t="s">
        <v>30</v>
      </c>
      <c r="B27" s="18" t="n">
        <v>144</v>
      </c>
      <c r="C27" s="30" t="n">
        <v>2.08333333333333</v>
      </c>
      <c r="D27" s="30" t="n">
        <v>3.47222222222222</v>
      </c>
      <c r="E27" s="30" t="n">
        <v>43.0555555555556</v>
      </c>
      <c r="F27" s="30" t="n">
        <v>51.3888888888889</v>
      </c>
      <c r="G27" s="51" t="n">
        <v>10</v>
      </c>
      <c r="H27" s="31" t="n">
        <v>8.36805555555556</v>
      </c>
      <c r="I27" s="32" t="n">
        <v>1.84747022144764</v>
      </c>
      <c r="J27" s="30" t="n">
        <v>8.07727620504973</v>
      </c>
    </row>
    <row r="29" customFormat="false" ht="12.75" hidden="false" customHeight="false" outlineLevel="0" collapsed="false">
      <c r="K29" s="52"/>
      <c r="L29" s="52"/>
      <c r="M29" s="52"/>
    </row>
    <row r="30" customFormat="false" ht="25.5" hidden="false" customHeight="true" outlineLevel="0" collapsed="false">
      <c r="A30" s="17" t="s">
        <v>31</v>
      </c>
      <c r="B30" s="17"/>
      <c r="C30" s="17"/>
      <c r="D30" s="17"/>
      <c r="E30" s="17"/>
      <c r="F30" s="17"/>
      <c r="G30" s="17"/>
      <c r="H30" s="17"/>
      <c r="I30" s="17"/>
      <c r="J30" s="17"/>
      <c r="K30" s="53"/>
      <c r="L30" s="53"/>
      <c r="M30" s="53"/>
    </row>
    <row r="31" customFormat="false" ht="12.75" hidden="false" customHeight="true" outlineLevel="0" collapsed="false">
      <c r="A31" s="39" t="s">
        <v>32</v>
      </c>
      <c r="B31" s="39"/>
      <c r="C31" s="39"/>
      <c r="D31" s="39"/>
      <c r="E31" s="39"/>
      <c r="F31" s="39"/>
      <c r="G31" s="39"/>
      <c r="H31" s="39"/>
      <c r="I31" s="39"/>
      <c r="J31" s="39"/>
      <c r="K31" s="54"/>
      <c r="L31" s="54"/>
      <c r="M31" s="54"/>
    </row>
    <row r="32" customFormat="false" ht="12.75" hidden="false" customHeight="true" outlineLevel="0" collapsed="false">
      <c r="A32" s="39" t="s">
        <v>33</v>
      </c>
      <c r="B32" s="39"/>
      <c r="C32" s="39"/>
      <c r="D32" s="39"/>
      <c r="E32" s="39"/>
      <c r="F32" s="39"/>
      <c r="G32" s="39"/>
      <c r="H32" s="39"/>
      <c r="I32" s="39"/>
      <c r="J32" s="39"/>
      <c r="K32" s="55"/>
      <c r="L32" s="55"/>
      <c r="M32" s="55"/>
    </row>
    <row r="33" customFormat="false" ht="12.75" hidden="false" customHeight="tru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55"/>
      <c r="L33" s="55"/>
      <c r="M33" s="55"/>
    </row>
    <row r="34" customFormat="false" ht="12.75" hidden="false" customHeight="true" outlineLevel="0" collapsed="false">
      <c r="A34" s="39" t="s">
        <v>35</v>
      </c>
      <c r="B34" s="39"/>
      <c r="C34" s="39"/>
      <c r="D34" s="39"/>
      <c r="E34" s="39"/>
      <c r="F34" s="39"/>
      <c r="G34" s="39"/>
      <c r="H34" s="39"/>
      <c r="I34" s="39"/>
      <c r="J34" s="39"/>
      <c r="K34" s="55"/>
      <c r="L34" s="55"/>
      <c r="M34" s="55"/>
    </row>
    <row r="35" customFormat="false" ht="12.75" hidden="false" customHeight="true" outlineLevel="0" collapsed="false">
      <c r="A35" s="39" t="s">
        <v>36</v>
      </c>
      <c r="B35" s="39"/>
      <c r="C35" s="39"/>
      <c r="D35" s="39"/>
      <c r="E35" s="39"/>
      <c r="F35" s="39"/>
      <c r="G35" s="39"/>
      <c r="H35" s="39"/>
      <c r="I35" s="39"/>
      <c r="J35" s="39"/>
      <c r="K35" s="55"/>
      <c r="L35" s="55"/>
      <c r="M35" s="55"/>
    </row>
    <row r="36" customFormat="false" ht="12.75" hidden="false" customHeight="true" outlineLevel="0" collapsed="false">
      <c r="A36" s="39" t="s">
        <v>37</v>
      </c>
      <c r="B36" s="39"/>
      <c r="C36" s="39"/>
      <c r="D36" s="39"/>
      <c r="E36" s="39"/>
      <c r="F36" s="39"/>
      <c r="G36" s="39"/>
      <c r="H36" s="39"/>
      <c r="I36" s="39"/>
      <c r="J36" s="39"/>
      <c r="K36" s="55"/>
      <c r="L36" s="55"/>
      <c r="M36" s="55"/>
    </row>
    <row r="37" customFormat="false" ht="12.75" hidden="false" customHeight="true" outlineLevel="0" collapsed="false">
      <c r="A37" s="39" t="s">
        <v>38</v>
      </c>
      <c r="B37" s="39"/>
      <c r="C37" s="39"/>
      <c r="D37" s="39"/>
      <c r="E37" s="39"/>
      <c r="F37" s="39"/>
      <c r="G37" s="39"/>
      <c r="H37" s="39"/>
      <c r="I37" s="39"/>
      <c r="J37" s="39"/>
      <c r="K37" s="55"/>
      <c r="L37" s="55"/>
      <c r="M37" s="55"/>
    </row>
    <row r="38" customFormat="false" ht="12.75" hidden="false" customHeight="true" outlineLevel="0" collapsed="false">
      <c r="A38" s="39" t="s">
        <v>39</v>
      </c>
      <c r="B38" s="39"/>
      <c r="C38" s="39"/>
      <c r="D38" s="39"/>
      <c r="E38" s="39"/>
      <c r="F38" s="39"/>
      <c r="G38" s="39"/>
      <c r="H38" s="39"/>
      <c r="I38" s="39"/>
      <c r="J38" s="39"/>
      <c r="K38" s="55"/>
      <c r="L38" s="55"/>
      <c r="M38" s="55"/>
    </row>
    <row r="39" customFormat="false" ht="24" hidden="false" customHeight="true" outlineLevel="0" collapsed="false">
      <c r="A39" s="39" t="s">
        <v>40</v>
      </c>
      <c r="B39" s="39"/>
      <c r="C39" s="39"/>
      <c r="D39" s="39"/>
      <c r="E39" s="39"/>
      <c r="F39" s="39"/>
      <c r="G39" s="39"/>
      <c r="H39" s="39"/>
      <c r="I39" s="39"/>
      <c r="J39" s="39"/>
      <c r="K39" s="55"/>
      <c r="L39" s="55"/>
      <c r="M39" s="55"/>
    </row>
    <row r="40" customFormat="false" ht="25.5" hidden="false" customHeight="true" outlineLevel="0" collapsed="false">
      <c r="A40" s="40" t="s">
        <v>41</v>
      </c>
      <c r="B40" s="40"/>
      <c r="C40" s="40"/>
      <c r="D40" s="40"/>
      <c r="E40" s="56" t="s">
        <v>42</v>
      </c>
      <c r="F40" s="56"/>
      <c r="G40" s="56"/>
      <c r="H40" s="56"/>
      <c r="I40" s="56"/>
      <c r="J40" s="56"/>
      <c r="K40" s="56"/>
      <c r="L40" s="56"/>
      <c r="M40" s="41"/>
    </row>
    <row r="41" customFormat="false" ht="20.25" hidden="false" customHeight="true" outlineLevel="0" collapsed="false">
      <c r="A41" s="42" t="s">
        <v>43</v>
      </c>
      <c r="B41" s="42"/>
      <c r="C41" s="42"/>
      <c r="D41" s="42"/>
      <c r="E41" s="56" t="s">
        <v>44</v>
      </c>
      <c r="F41" s="56"/>
      <c r="G41" s="56"/>
      <c r="H41" s="56"/>
      <c r="I41" s="56"/>
      <c r="J41" s="56"/>
      <c r="K41" s="56"/>
      <c r="L41" s="56"/>
      <c r="M41" s="56"/>
    </row>
  </sheetData>
  <mergeCells count="28">
    <mergeCell ref="A1:J1"/>
    <mergeCell ref="A3:J3"/>
    <mergeCell ref="A4:J4"/>
    <mergeCell ref="A8:A9"/>
    <mergeCell ref="B8:J8"/>
    <mergeCell ref="A30:J30"/>
    <mergeCell ref="A31:J31"/>
    <mergeCell ref="A32:J32"/>
    <mergeCell ref="K32:M32"/>
    <mergeCell ref="A33:J33"/>
    <mergeCell ref="K33:M33"/>
    <mergeCell ref="A34:J34"/>
    <mergeCell ref="K34:M34"/>
    <mergeCell ref="A35:J35"/>
    <mergeCell ref="K35:M35"/>
    <mergeCell ref="A36:J36"/>
    <mergeCell ref="K36:M36"/>
    <mergeCell ref="A37:J37"/>
    <mergeCell ref="K37:M37"/>
    <mergeCell ref="A38:J38"/>
    <mergeCell ref="K38:M38"/>
    <mergeCell ref="A39:J39"/>
    <mergeCell ref="K39:M39"/>
    <mergeCell ref="A40:D40"/>
    <mergeCell ref="E40:J40"/>
    <mergeCell ref="A41:D41"/>
    <mergeCell ref="E41:J41"/>
    <mergeCell ref="K41:M41"/>
  </mergeCells>
  <conditionalFormatting sqref="H10:H27">
    <cfRule type="cellIs" priority="2" operator="between" aboveAverage="0" equalAverage="0" bottom="0" percent="0" rank="0" text="" dxfId="10">
      <formula>6</formula>
      <formula>6.99999999999999</formula>
    </cfRule>
    <cfRule type="cellIs" priority="3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49:00Z</dcterms:created>
  <dc:creator>tancredi</dc:creator>
  <dc:description/>
  <dc:language>en-US</dc:language>
  <cp:lastModifiedBy>ManzaliniL</cp:lastModifiedBy>
  <cp:lastPrinted>2008-04-16T14:43:59Z</cp:lastPrinted>
  <dcterms:modified xsi:type="dcterms:W3CDTF">2008-04-22T15:14:59Z</dcterms:modified>
  <cp:revision>0</cp:revision>
  <dc:subject/>
  <dc:title/>
</cp:coreProperties>
</file>