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CdL" sheetId="1" state="visible" r:id="rId2"/>
    <sheet name="CdL" sheetId="2" state="visible" r:id="rId3"/>
    <sheet name="DU" sheetId="3" state="visible" r:id="rId4"/>
  </sheets>
  <definedNames>
    <definedName function="false" hidden="false" localSheetId="1" name="_xlnm.Print_Titles" vbProcedure="false">CdL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2">
  <si>
    <r>
      <rPr>
        <b val="true"/>
        <sz val="11"/>
        <rFont val="Tahoma"/>
        <family val="2"/>
      </rPr>
      <t xml:space="preserve">TABELLA 1</t>
    </r>
    <r>
      <rPr>
        <sz val="11"/>
        <rFont val="Tahoma"/>
        <family val="2"/>
      </rPr>
      <t xml:space="preserve">. Riepilogo Insegnamenti dei Corsi di laurea</t>
    </r>
  </si>
  <si>
    <t xml:space="preserve">FACOLTA'</t>
  </si>
  <si>
    <t xml:space="preserve">Numero insegnamenti attivi (*)</t>
  </si>
  <si>
    <t xml:space="preserve">Insegnamenti monitorati</t>
  </si>
  <si>
    <t xml:space="preserve">di cui con numero di schede tra 1 e 5</t>
  </si>
  <si>
    <t xml:space="preserve">Insegn. analizzabili</t>
  </si>
  <si>
    <t xml:space="preserve">% Insegnamenti monitorati su totale attivi</t>
  </si>
  <si>
    <t xml:space="preserve">% Insegn. Analizzabili sul totale monitorati</t>
  </si>
  <si>
    <t xml:space="preserve">Schede analizzate</t>
  </si>
  <si>
    <t xml:space="preserve">Schede / Insegn. Analizzabili</t>
  </si>
  <si>
    <t xml:space="preserve">Iscritti in corso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ATENEO</t>
  </si>
  <si>
    <r>
      <rPr>
        <b val="true"/>
        <sz val="11"/>
        <rFont val="Tahoma"/>
        <family val="2"/>
      </rPr>
      <t xml:space="preserve">TABELLA 2</t>
    </r>
    <r>
      <rPr>
        <sz val="11"/>
        <rFont val="Tahoma"/>
        <family val="2"/>
      </rPr>
      <t xml:space="preserve">. Corsi di Laurea</t>
    </r>
  </si>
  <si>
    <t xml:space="preserve">CDL</t>
  </si>
  <si>
    <t xml:space="preserve">Iscritti in corso 01/02</t>
  </si>
  <si>
    <t xml:space="preserve">Insegn. monitorati</t>
  </si>
  <si>
    <t xml:space="preserve">di cui con num. di schede tra 1 e 5</t>
  </si>
  <si>
    <t xml:space="preserve">% Schede/Insegn. analizzabili/iscritti</t>
  </si>
  <si>
    <t xml:space="preserve">Area (1)</t>
  </si>
  <si>
    <t xml:space="preserve">Metodo (2)</t>
  </si>
  <si>
    <t xml:space="preserve">Insegn. apprezzati (3)</t>
  </si>
  <si>
    <t xml:space="preserve">Insegn. poco apprezzati (4)</t>
  </si>
  <si>
    <t xml:space="preserve">Insegn. per i quali si suggeriscono miglioramenti del metodo (5)</t>
  </si>
  <si>
    <t xml:space="preserve">ARCHITET</t>
  </si>
  <si>
    <t xml:space="preserve">Architettura</t>
  </si>
  <si>
    <t xml:space="preserve">ECONOM</t>
  </si>
  <si>
    <t xml:space="preserve">Economia delle amm.ni pubb. e delle istituzioni intern.</t>
  </si>
  <si>
    <t xml:space="preserve">Economia applicata e delle istituz. Intern.</t>
  </si>
  <si>
    <t xml:space="preserve">Economia e gestione aziende PA</t>
  </si>
  <si>
    <t xml:space="preserve">Economia e gestione imprese e interm. finanz.</t>
  </si>
  <si>
    <t xml:space="preserve">Chimica e tecnologie farmac.</t>
  </si>
  <si>
    <t xml:space="preserve">Farmacia</t>
  </si>
  <si>
    <t xml:space="preserve">Biotecnologie farmaceutiche</t>
  </si>
  <si>
    <t xml:space="preserve">Scienze e tecnologie dei prod. erb. diet. cosm.</t>
  </si>
  <si>
    <t xml:space="preserve">GIURISPR</t>
  </si>
  <si>
    <t xml:space="preserve">Giurisprudenza</t>
  </si>
  <si>
    <t xml:space="preserve">Esperto giuridico agro-alim.</t>
  </si>
  <si>
    <t xml:space="preserve">Operatore giudiziario e dei corpi di polizia</t>
  </si>
  <si>
    <t xml:space="preserve">Operatore giur. delle PA</t>
  </si>
  <si>
    <t xml:space="preserve">Scienze giuridiche</t>
  </si>
  <si>
    <t xml:space="preserve">Teoria e pratica della gestione giur. d’impresa</t>
  </si>
  <si>
    <t xml:space="preserve">INGEGN.</t>
  </si>
  <si>
    <t xml:space="preserve">Ingegneria civile</t>
  </si>
  <si>
    <t xml:space="preserve">Ingegneria dei materiali</t>
  </si>
  <si>
    <t xml:space="preserve">Ingegneria elettronica</t>
  </si>
  <si>
    <t xml:space="preserve">Ingegneria meccanica</t>
  </si>
  <si>
    <t xml:space="preserve">Ing. civile per l’ambiente e il territorio</t>
  </si>
  <si>
    <t xml:space="preserve">Ing. dell’automazione</t>
  </si>
  <si>
    <t xml:space="preserve">Ing. elettronica e delle telecomunicazioni</t>
  </si>
  <si>
    <t xml:space="preserve">Ing. informatica</t>
  </si>
  <si>
    <t xml:space="preserve">Filosofia</t>
  </si>
  <si>
    <t xml:space="preserve">Lettere</t>
  </si>
  <si>
    <t xml:space="preserve">Lingue e letterature straniere</t>
  </si>
  <si>
    <t xml:space="preserve">Scienze dell'educazione</t>
  </si>
  <si>
    <t xml:space="preserve">Arti dell’immagine, della musica, dello spettacolo</t>
  </si>
  <si>
    <t xml:space="preserve">Operatore del turismo culturale</t>
  </si>
  <si>
    <t xml:space="preserve">Scienze della comunicazione</t>
  </si>
  <si>
    <t xml:space="preserve">Medicina e chirurgia</t>
  </si>
  <si>
    <t xml:space="preserve">Odontoiatria e protesi dentaria</t>
  </si>
  <si>
    <t xml:space="preserve">Scienze Motorie</t>
  </si>
  <si>
    <t xml:space="preserve">Chimica</t>
  </si>
  <si>
    <t xml:space="preserve">Fisica</t>
  </si>
  <si>
    <t xml:space="preserve">Matematica (CL)</t>
  </si>
  <si>
    <t xml:space="preserve">Matematica (LA)</t>
  </si>
  <si>
    <t xml:space="preserve">Scienze biologiche</t>
  </si>
  <si>
    <t xml:space="preserve">Scienze geologiche</t>
  </si>
  <si>
    <t xml:space="preserve">Scienze naturali</t>
  </si>
  <si>
    <t xml:space="preserve">Biologia ambientale</t>
  </si>
  <si>
    <t xml:space="preserve">Biologia molecolare e cellulare</t>
  </si>
  <si>
    <t xml:space="preserve">Biotecnologie agro-indust.</t>
  </si>
  <si>
    <t xml:space="preserve">Fisica e astrofisica</t>
  </si>
  <si>
    <t xml:space="preserve">Informatica</t>
  </si>
  <si>
    <t xml:space="preserve">Meteorologia e ambiente</t>
  </si>
  <si>
    <t xml:space="preserve">Produzioni biologiche e risorse rinnovabili</t>
  </si>
  <si>
    <t xml:space="preserve">Tecnologie fisiche e innovative</t>
  </si>
  <si>
    <t xml:space="preserve">Tecnologie per i beni culturali</t>
  </si>
  <si>
    <t xml:space="preserve">TOTALI, MEDIE</t>
  </si>
  <si>
    <r>
      <rPr>
        <sz val="10"/>
        <rFont val="Tahoma"/>
        <family val="2"/>
      </rPr>
      <t xml:space="preserve">(1)</t>
    </r>
    <r>
      <rPr>
        <sz val="10"/>
        <rFont val="Times New Roman"/>
        <family val="1"/>
      </rPr>
      <t xml:space="preserve">  </t>
    </r>
    <r>
      <rPr>
        <sz val="10"/>
        <rFont val="Tahoma"/>
        <family val="2"/>
      </rPr>
      <t xml:space="preserve">Maggiore è l’area più gradito è il corso per gli studenti secondo il test a differenziale semantico</t>
    </r>
  </si>
  <si>
    <r>
      <rPr>
        <sz val="10"/>
        <rFont val="Tahoma"/>
        <family val="2"/>
      </rPr>
      <t xml:space="preserve">(2)</t>
    </r>
    <r>
      <rPr>
        <sz val="10"/>
        <rFont val="Times New Roman"/>
        <family val="1"/>
      </rPr>
      <t xml:space="preserve">  </t>
    </r>
    <r>
      <rPr>
        <sz val="10"/>
        <rFont val="Tahoma"/>
        <family val="2"/>
      </rPr>
      <t xml:space="preserve">Maggiore è il valore meno correzioni vengono richieste al metodo di insegnamento</t>
    </r>
  </si>
  <si>
    <r>
      <rPr>
        <sz val="10"/>
        <rFont val="Tahoma"/>
        <family val="2"/>
      </rPr>
      <t xml:space="preserve">(3)</t>
    </r>
    <r>
      <rPr>
        <sz val="10"/>
        <rFont val="Times New Roman"/>
        <family val="1"/>
      </rPr>
      <t xml:space="preserve">  </t>
    </r>
    <r>
      <rPr>
        <sz val="10"/>
        <rFont val="Tahoma"/>
        <family val="2"/>
      </rPr>
      <t xml:space="preserve">Valore di area superiore al Valore-apprezzamento = Vm + (Vmax - Vm)/4, ove Vmax, valore massimo CDL e Vm, valore medio CDL.</t>
    </r>
  </si>
  <si>
    <r>
      <rPr>
        <sz val="10"/>
        <rFont val="Tahoma"/>
        <family val="2"/>
      </rPr>
      <t xml:space="preserve">(4)</t>
    </r>
    <r>
      <rPr>
        <sz val="10"/>
        <rFont val="Times New Roman"/>
        <family val="1"/>
      </rPr>
      <t xml:space="preserve">  </t>
    </r>
    <r>
      <rPr>
        <sz val="10"/>
        <rFont val="Tahoma"/>
        <family val="2"/>
      </rPr>
      <t xml:space="preserve">Valore di area inferiore a 1/2 del Valore-apprezzamento per CDL.</t>
    </r>
  </si>
  <si>
    <r>
      <rPr>
        <sz val="10"/>
        <rFont val="Tahoma"/>
        <family val="2"/>
      </rPr>
      <t xml:space="preserve">(5)</t>
    </r>
    <r>
      <rPr>
        <sz val="10"/>
        <rFont val="Times New Roman"/>
        <family val="1"/>
      </rPr>
      <t xml:space="preserve">  </t>
    </r>
    <r>
      <rPr>
        <sz val="10"/>
        <rFont val="Tahoma"/>
        <family val="2"/>
      </rPr>
      <t xml:space="preserve">Valore Metodo inferiore alla media del CDL.</t>
    </r>
  </si>
  <si>
    <r>
      <rPr>
        <sz val="10"/>
        <rFont val="Tahoma"/>
        <family val="2"/>
      </rPr>
      <t xml:space="preserve">(6)</t>
    </r>
    <r>
      <rPr>
        <sz val="10"/>
        <rFont val="Times New Roman"/>
        <family val="1"/>
      </rPr>
      <t xml:space="preserve">  </t>
    </r>
    <r>
      <rPr>
        <sz val="10"/>
        <rFont val="Tahoma"/>
        <family val="2"/>
      </rPr>
      <t xml:space="preserve">CDL che non hanno raggiunto nel loro insieme risultati statisticamente significativi</t>
    </r>
  </si>
  <si>
    <t xml:space="preserve">CdL che non hanno proceduto ad alcuna rilevazione:</t>
  </si>
  <si>
    <t xml:space="preserve">Comunicazione ambient.</t>
  </si>
  <si>
    <t xml:space="preserve">Geologia per l’ambiente e il territorio</t>
  </si>
  <si>
    <t xml:space="preserve">Georisorse e conserv. beni monumentali</t>
  </si>
  <si>
    <t xml:space="preserve">Matematica applicata</t>
  </si>
  <si>
    <r>
      <rPr>
        <b val="true"/>
        <sz val="11"/>
        <rFont val="Tahoma"/>
        <family val="2"/>
      </rPr>
      <t xml:space="preserve">TABELLA 3</t>
    </r>
    <r>
      <rPr>
        <sz val="11"/>
        <rFont val="Tahoma"/>
        <family val="2"/>
      </rPr>
      <t xml:space="preserve">. Diplomi Universitari</t>
    </r>
  </si>
  <si>
    <t xml:space="preserve">DU</t>
  </si>
  <si>
    <t xml:space="preserve">Economia e amm.ne delle imprese</t>
  </si>
  <si>
    <t xml:space="preserve">Operat. turismo cult.</t>
  </si>
  <si>
    <t xml:space="preserve">Fisioterapista (BZ)</t>
  </si>
  <si>
    <t xml:space="preserve">Fisioterapista</t>
  </si>
  <si>
    <t xml:space="preserve">Fisioterapista-Faenza</t>
  </si>
  <si>
    <t xml:space="preserve">Infermiere</t>
  </si>
  <si>
    <t xml:space="preserve">Infermiere (S.Marino)</t>
  </si>
  <si>
    <t xml:space="preserve">Infermiere (Faenza)</t>
  </si>
  <si>
    <t xml:space="preserve">Infermiere (Pieve di Cento)</t>
  </si>
  <si>
    <t xml:space="preserve">Ortottista</t>
  </si>
  <si>
    <t xml:space="preserve">Ostetrica/o</t>
  </si>
  <si>
    <t xml:space="preserve">Tecnico audiometrista</t>
  </si>
  <si>
    <t xml:space="preserve">Tecnico educ. riab. psichiatr.</t>
  </si>
  <si>
    <t xml:space="preserve">Tecnico san. lab. biomedico</t>
  </si>
  <si>
    <t xml:space="preserve">Tecnico san. radiolog. medica</t>
  </si>
  <si>
    <t xml:space="preserve">Dietista</t>
  </si>
  <si>
    <t xml:space="preserve">Audioprotesista </t>
  </si>
  <si>
    <t xml:space="preserve">Logopedista</t>
  </si>
  <si>
    <t xml:space="preserve">Biot. agro-industriali</t>
  </si>
  <si>
    <t xml:space="preserve">Matematica</t>
  </si>
  <si>
    <t xml:space="preserve">Metodologie fisiche</t>
  </si>
  <si>
    <t xml:space="preserve">TOTALI</t>
  </si>
  <si>
    <t xml:space="preserve">(1) Maggiore è l'area più graditi è il corso per gli studenti secondo il test a differenziale semantico.</t>
  </si>
  <si>
    <t xml:space="preserve">(2) Maggiore è il valore meno correzioni vengono richieste al metodo di insegn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#,##0.00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sz val="11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0"/>
    </font>
    <font>
      <sz val="10"/>
      <name val="Times New Roman"/>
      <family val="1"/>
    </font>
    <font>
      <u val="single"/>
      <sz val="10"/>
      <name val="Tahoma"/>
      <family val="2"/>
    </font>
    <font>
      <b val="true"/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3" min="2" style="0" width="12.66"/>
    <col collapsed="false" customWidth="true" hidden="false" outlineLevel="0" max="5" min="4" style="0" width="15.66"/>
    <col collapsed="false" customWidth="true" hidden="false" outlineLevel="0" max="10" min="6" style="0" width="12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8" hidden="false" customHeight="false" outlineLevel="0" collapsed="false">
      <c r="A2" s="2"/>
    </row>
    <row r="3" s="8" customFormat="true" ht="52.8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5" t="s">
        <v>5</v>
      </c>
      <c r="F3" s="4" t="s">
        <v>6</v>
      </c>
      <c r="G3" s="6" t="s">
        <v>7</v>
      </c>
      <c r="H3" s="3" t="s">
        <v>8</v>
      </c>
      <c r="I3" s="7" t="s">
        <v>9</v>
      </c>
      <c r="J3" s="3" t="s">
        <v>10</v>
      </c>
    </row>
    <row r="4" customFormat="false" ht="13.2" hidden="false" customHeight="false" outlineLevel="0" collapsed="false">
      <c r="A4" s="9" t="s">
        <v>11</v>
      </c>
      <c r="B4" s="10" t="n">
        <f aca="false">35+2+124</f>
        <v>161</v>
      </c>
      <c r="C4" s="10" t="n">
        <v>76</v>
      </c>
      <c r="D4" s="10" t="n">
        <v>9</v>
      </c>
      <c r="E4" s="10" t="n">
        <f aca="false">C4-D4</f>
        <v>67</v>
      </c>
      <c r="F4" s="11" t="n">
        <f aca="false">C4/B4</f>
        <v>0.472049689440994</v>
      </c>
      <c r="G4" s="11" t="n">
        <f aca="false">E4/C4</f>
        <v>0.881578947368421</v>
      </c>
      <c r="H4" s="10" t="n">
        <v>2209</v>
      </c>
      <c r="I4" s="12" t="n">
        <f aca="false">H4/E4</f>
        <v>32.9701492537313</v>
      </c>
      <c r="J4" s="13" t="n">
        <v>745</v>
      </c>
      <c r="K4" s="14"/>
      <c r="L4" s="15"/>
    </row>
    <row r="5" customFormat="false" ht="13.2" hidden="false" customHeight="false" outlineLevel="0" collapsed="false">
      <c r="A5" s="9" t="s">
        <v>12</v>
      </c>
      <c r="B5" s="16" t="n">
        <f aca="false">36+5+4+45</f>
        <v>90</v>
      </c>
      <c r="C5" s="10" t="n">
        <v>61</v>
      </c>
      <c r="D5" s="10" t="n">
        <v>9</v>
      </c>
      <c r="E5" s="10" t="n">
        <f aca="false">C5-D5</f>
        <v>52</v>
      </c>
      <c r="F5" s="11" t="n">
        <f aca="false">C5/B5</f>
        <v>0.677777777777778</v>
      </c>
      <c r="G5" s="11" t="n">
        <f aca="false">E5/C5</f>
        <v>0.852459016393443</v>
      </c>
      <c r="H5" s="10" t="n">
        <v>1835</v>
      </c>
      <c r="I5" s="12" t="n">
        <f aca="false">H5/E5</f>
        <v>35.2884615384615</v>
      </c>
      <c r="J5" s="13" t="n">
        <v>727</v>
      </c>
      <c r="K5" s="14"/>
      <c r="L5" s="15"/>
    </row>
    <row r="6" customFormat="false" ht="13.2" hidden="false" customHeight="false" outlineLevel="0" collapsed="false">
      <c r="A6" s="9" t="s">
        <v>13</v>
      </c>
      <c r="B6" s="16" t="n">
        <f aca="false">102+1+11</f>
        <v>114</v>
      </c>
      <c r="C6" s="10" t="n">
        <v>104</v>
      </c>
      <c r="D6" s="10" t="n">
        <v>1</v>
      </c>
      <c r="E6" s="10" t="n">
        <f aca="false">C6-D6</f>
        <v>103</v>
      </c>
      <c r="F6" s="11" t="n">
        <f aca="false">C6/B6</f>
        <v>0.912280701754386</v>
      </c>
      <c r="G6" s="11" t="n">
        <f aca="false">E6/C6</f>
        <v>0.990384615384615</v>
      </c>
      <c r="H6" s="10" t="n">
        <v>2813</v>
      </c>
      <c r="I6" s="12" t="n">
        <f aca="false">H6/E6</f>
        <v>27.3106796116505</v>
      </c>
      <c r="J6" s="13" t="n">
        <v>779</v>
      </c>
      <c r="K6" s="14"/>
      <c r="L6" s="15"/>
    </row>
    <row r="7" customFormat="false" ht="13.2" hidden="false" customHeight="false" outlineLevel="0" collapsed="false">
      <c r="A7" s="9" t="s">
        <v>14</v>
      </c>
      <c r="B7" s="10" t="n">
        <f aca="false">89+2+4+11</f>
        <v>106</v>
      </c>
      <c r="C7" s="10" t="n">
        <v>75</v>
      </c>
      <c r="D7" s="10" t="n">
        <v>15</v>
      </c>
      <c r="E7" s="10" t="n">
        <f aca="false">C7-D7</f>
        <v>60</v>
      </c>
      <c r="F7" s="11" t="n">
        <f aca="false">C7/B7</f>
        <v>0.707547169811321</v>
      </c>
      <c r="G7" s="11" t="n">
        <f aca="false">E7/C7</f>
        <v>0.8</v>
      </c>
      <c r="H7" s="10" t="n">
        <v>2545</v>
      </c>
      <c r="I7" s="12" t="n">
        <f aca="false">H7/E7</f>
        <v>42.4166666666667</v>
      </c>
      <c r="J7" s="13" t="n">
        <v>1302</v>
      </c>
      <c r="K7" s="14"/>
      <c r="L7" s="15"/>
    </row>
    <row r="8" customFormat="false" ht="13.2" hidden="false" customHeight="false" outlineLevel="0" collapsed="false">
      <c r="A8" s="9" t="s">
        <v>15</v>
      </c>
      <c r="B8" s="10" t="n">
        <f aca="false">131+12+46+8</f>
        <v>197</v>
      </c>
      <c r="C8" s="10" t="n">
        <v>161</v>
      </c>
      <c r="D8" s="10" t="n">
        <v>10</v>
      </c>
      <c r="E8" s="10" t="n">
        <f aca="false">C8-D8</f>
        <v>151</v>
      </c>
      <c r="F8" s="11" t="n">
        <f aca="false">C8/B8</f>
        <v>0.817258883248731</v>
      </c>
      <c r="G8" s="11" t="n">
        <f aca="false">E8/C8</f>
        <v>0.937888198757764</v>
      </c>
      <c r="H8" s="10" t="n">
        <v>5641</v>
      </c>
      <c r="I8" s="12" t="n">
        <f aca="false">H8/E8</f>
        <v>37.3576158940397</v>
      </c>
      <c r="J8" s="13" t="n">
        <v>1507</v>
      </c>
      <c r="K8" s="14"/>
      <c r="L8" s="15"/>
    </row>
    <row r="9" customFormat="false" ht="13.2" hidden="false" customHeight="false" outlineLevel="0" collapsed="false">
      <c r="A9" s="9" t="s">
        <v>16</v>
      </c>
      <c r="B9" s="16" t="n">
        <f aca="false">122+6+100+23+1-41</f>
        <v>211</v>
      </c>
      <c r="C9" s="10" t="n">
        <v>196</v>
      </c>
      <c r="D9" s="10" t="n">
        <v>36</v>
      </c>
      <c r="E9" s="10" t="n">
        <f aca="false">C9-D9</f>
        <v>160</v>
      </c>
      <c r="F9" s="17" t="n">
        <f aca="false">C9/B9</f>
        <v>0.928909952606635</v>
      </c>
      <c r="G9" s="11" t="n">
        <f aca="false">E9/C9</f>
        <v>0.816326530612245</v>
      </c>
      <c r="H9" s="10" t="n">
        <v>4316</v>
      </c>
      <c r="I9" s="12" t="n">
        <f aca="false">H9/E9</f>
        <v>26.975</v>
      </c>
      <c r="J9" s="13" t="n">
        <v>1572</v>
      </c>
      <c r="K9" s="14"/>
      <c r="L9" s="15"/>
    </row>
    <row r="10" customFormat="false" ht="13.2" hidden="false" customHeight="false" outlineLevel="0" collapsed="false">
      <c r="A10" s="9" t="s">
        <v>17</v>
      </c>
      <c r="B10" s="16" t="n">
        <f aca="false">160+1+3+49+1+9+24+1+11+1</f>
        <v>260</v>
      </c>
      <c r="C10" s="10" t="n">
        <v>109</v>
      </c>
      <c r="D10" s="10" t="n">
        <v>1</v>
      </c>
      <c r="E10" s="10" t="n">
        <f aca="false">C10-D10</f>
        <v>108</v>
      </c>
      <c r="F10" s="17" t="n">
        <f aca="false">C10/B10</f>
        <v>0.419230769230769</v>
      </c>
      <c r="G10" s="11" t="n">
        <f aca="false">E10/C10</f>
        <v>0.990825688073395</v>
      </c>
      <c r="H10" s="10" t="n">
        <v>3078</v>
      </c>
      <c r="I10" s="12" t="n">
        <f aca="false">H10/E10</f>
        <v>28.5</v>
      </c>
      <c r="J10" s="13" t="n">
        <v>1094</v>
      </c>
      <c r="K10" s="14"/>
      <c r="L10" s="15"/>
    </row>
    <row r="11" customFormat="false" ht="13.2" hidden="false" customHeight="false" outlineLevel="0" collapsed="false">
      <c r="A11" s="9" t="s">
        <v>18</v>
      </c>
      <c r="B11" s="16" t="n">
        <f aca="false">451+3+34+29-1+17</f>
        <v>533</v>
      </c>
      <c r="C11" s="10" t="n">
        <v>426</v>
      </c>
      <c r="D11" s="10" t="n">
        <v>167</v>
      </c>
      <c r="E11" s="10" t="n">
        <f aca="false">C11-D11</f>
        <v>259</v>
      </c>
      <c r="F11" s="17" t="n">
        <f aca="false">C11/B11</f>
        <v>0.799249530956848</v>
      </c>
      <c r="G11" s="11" t="n">
        <f aca="false">E11/C11</f>
        <v>0.607981220657277</v>
      </c>
      <c r="H11" s="10" t="n">
        <v>4431</v>
      </c>
      <c r="I11" s="12" t="n">
        <f aca="false">H11/E11</f>
        <v>17.1081081081081</v>
      </c>
      <c r="J11" s="13" t="n">
        <v>1100</v>
      </c>
      <c r="K11" s="14"/>
      <c r="L11" s="15"/>
    </row>
    <row r="12" customFormat="false" ht="13.2" hidden="false" customHeight="false" outlineLevel="0" collapsed="false">
      <c r="A12" s="18" t="s">
        <v>19</v>
      </c>
      <c r="B12" s="19" t="n">
        <f aca="false">SUM(B4:B11)</f>
        <v>1672</v>
      </c>
      <c r="C12" s="20" t="n">
        <f aca="false">SUM(C4:C11)</f>
        <v>1208</v>
      </c>
      <c r="D12" s="20" t="n">
        <f aca="false">SUM(D4:D11)</f>
        <v>248</v>
      </c>
      <c r="E12" s="20" t="n">
        <f aca="false">SUM(E4:E11)</f>
        <v>960</v>
      </c>
      <c r="F12" s="21" t="n">
        <f aca="false">C12/B12</f>
        <v>0.722488038277512</v>
      </c>
      <c r="G12" s="22" t="n">
        <f aca="false">E12/C12</f>
        <v>0.794701986754967</v>
      </c>
      <c r="H12" s="20" t="n">
        <f aca="false">SUM(H4:H11)</f>
        <v>26868</v>
      </c>
      <c r="I12" s="23" t="n">
        <f aca="false">H12/E12</f>
        <v>27.9875</v>
      </c>
      <c r="J12" s="20" t="n">
        <f aca="false">SUM(J4:J11)</f>
        <v>8826</v>
      </c>
      <c r="K12" s="14"/>
      <c r="L12" s="15"/>
    </row>
    <row r="14" s="26" customFormat="true" ht="13.8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</row>
    <row r="15" s="28" customFormat="true" ht="13.2" hidden="false" customHeight="false" outlineLevel="0" collapsed="false">
      <c r="A15" s="27"/>
    </row>
    <row r="16" s="30" customFormat="true" ht="13.2" hidden="false" customHeight="false" outlineLevel="0" collapsed="false">
      <c r="A16" s="29"/>
      <c r="B16" s="29"/>
      <c r="C16" s="29"/>
      <c r="D16" s="29"/>
      <c r="E16" s="29"/>
    </row>
    <row r="18" customFormat="false" ht="13.2" hidden="false" customHeight="false" outlineLevel="0" collapsed="false">
      <c r="C18" s="15"/>
    </row>
    <row r="19" customFormat="false" ht="13.2" hidden="false" customHeight="false" outlineLevel="0" collapsed="false">
      <c r="C19" s="15"/>
    </row>
    <row r="20" customFormat="false" ht="13.2" hidden="false" customHeight="false" outlineLevel="0" collapsed="false">
      <c r="C20" s="15"/>
    </row>
    <row r="21" customFormat="false" ht="13.2" hidden="false" customHeight="false" outlineLevel="0" collapsed="false">
      <c r="C21" s="15"/>
    </row>
    <row r="22" customFormat="false" ht="13.2" hidden="false" customHeight="false" outlineLevel="0" collapsed="false">
      <c r="C22" s="15"/>
    </row>
    <row r="23" customFormat="false" ht="13.2" hidden="false" customHeight="false" outlineLevel="0" collapsed="false">
      <c r="C23" s="15"/>
    </row>
    <row r="24" customFormat="false" ht="13.2" hidden="false" customHeight="false" outlineLevel="0" collapsed="false">
      <c r="C24" s="15"/>
    </row>
    <row r="25" customFormat="false" ht="13.2" hidden="false" customHeight="false" outlineLevel="0" collapsed="false">
      <c r="C25" s="15"/>
    </row>
    <row r="26" customFormat="false" ht="13.2" hidden="false" customHeight="false" outlineLevel="0" collapsed="false">
      <c r="C26" s="15"/>
    </row>
    <row r="27" customFormat="false" ht="13.2" hidden="false" customHeight="false" outlineLevel="0" collapsed="false">
      <c r="C27" s="15"/>
    </row>
    <row r="28" customFormat="false" ht="13.2" hidden="false" customHeight="false" outlineLevel="0" collapsed="false">
      <c r="C28" s="15"/>
    </row>
    <row r="29" customFormat="false" ht="13.2" hidden="false" customHeight="false" outlineLevel="0" collapsed="false">
      <c r="C29" s="15"/>
    </row>
    <row r="30" customFormat="false" ht="13.2" hidden="false" customHeight="false" outlineLevel="0" collapsed="false">
      <c r="C30" s="15"/>
    </row>
    <row r="31" customFormat="false" ht="13.2" hidden="false" customHeight="false" outlineLevel="0" collapsed="false">
      <c r="C31" s="15"/>
    </row>
  </sheetData>
  <mergeCells count="1">
    <mergeCell ref="A1:J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15.32"/>
    <col collapsed="false" customWidth="true" hidden="false" outlineLevel="0" max="2" min="2" style="31" width="31.32"/>
    <col collapsed="false" customWidth="false" hidden="false" outlineLevel="0" max="5" min="3" style="32" width="9.1"/>
    <col collapsed="false" customWidth="true" hidden="false" outlineLevel="0" max="6" min="6" style="32" width="9.87"/>
    <col collapsed="false" customWidth="true" hidden="false" outlineLevel="0" max="7" min="7" style="33" width="9.87"/>
    <col collapsed="false" customWidth="false" hidden="false" outlineLevel="0" max="8" min="8" style="32" width="9.1"/>
    <col collapsed="false" customWidth="false" hidden="false" outlineLevel="0" max="12" min="9" style="34" width="9.1"/>
    <col collapsed="false" customWidth="false" hidden="true" outlineLevel="0" max="15" min="13" style="35" width="9.1"/>
    <col collapsed="false" customWidth="false" hidden="false" outlineLevel="0" max="257" min="16" style="35" width="9.1"/>
  </cols>
  <sheetData>
    <row r="1" customFormat="false" ht="13.8" hidden="false" customHeight="false" outlineLevel="0" collapsed="false">
      <c r="A1" s="36" t="s">
        <v>2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3.8" hidden="false" customHeight="false" outlineLevel="0" collapsed="false">
      <c r="A2" s="37"/>
    </row>
    <row r="3" s="40" customFormat="true" ht="118.8" hidden="false" customHeight="false" outlineLevel="0" collapsed="false">
      <c r="A3" s="3" t="s">
        <v>1</v>
      </c>
      <c r="B3" s="38" t="s">
        <v>21</v>
      </c>
      <c r="C3" s="5" t="s">
        <v>22</v>
      </c>
      <c r="D3" s="5" t="s">
        <v>23</v>
      </c>
      <c r="E3" s="5" t="s">
        <v>24</v>
      </c>
      <c r="F3" s="5" t="s">
        <v>5</v>
      </c>
      <c r="G3" s="6" t="s">
        <v>7</v>
      </c>
      <c r="H3" s="5" t="s">
        <v>8</v>
      </c>
      <c r="I3" s="7" t="s">
        <v>9</v>
      </c>
      <c r="J3" s="7" t="s">
        <v>25</v>
      </c>
      <c r="K3" s="7" t="s">
        <v>26</v>
      </c>
      <c r="L3" s="7" t="s">
        <v>27</v>
      </c>
      <c r="M3" s="39" t="s">
        <v>28</v>
      </c>
      <c r="N3" s="39" t="s">
        <v>29</v>
      </c>
      <c r="O3" s="39" t="s">
        <v>30</v>
      </c>
    </row>
    <row r="4" s="40" customFormat="true" ht="26.25" hidden="false" customHeight="true" outlineLevel="0" collapsed="false">
      <c r="A4" s="41" t="s">
        <v>31</v>
      </c>
      <c r="B4" s="42" t="s">
        <v>32</v>
      </c>
      <c r="C4" s="43" t="n">
        <v>745</v>
      </c>
      <c r="D4" s="43" t="n">
        <v>76</v>
      </c>
      <c r="E4" s="43" t="n">
        <v>9</v>
      </c>
      <c r="F4" s="43" t="n">
        <f aca="false">D4-E4</f>
        <v>67</v>
      </c>
      <c r="G4" s="44" t="n">
        <f aca="false">F4/D4</f>
        <v>0.881578947368421</v>
      </c>
      <c r="H4" s="43" t="n">
        <v>2209</v>
      </c>
      <c r="I4" s="45" t="n">
        <f aca="false">H4/F4</f>
        <v>32.9701492537313</v>
      </c>
      <c r="J4" s="45" t="n">
        <f aca="false">I4/C4*100</f>
        <v>4.4255233897626</v>
      </c>
      <c r="K4" s="45" t="n">
        <v>82.88</v>
      </c>
      <c r="L4" s="45" t="n">
        <v>6.53</v>
      </c>
      <c r="M4" s="41"/>
      <c r="N4" s="41"/>
      <c r="O4" s="41"/>
    </row>
    <row r="5" s="8" customFormat="true" ht="26.25" hidden="false" customHeight="true" outlineLevel="0" collapsed="false">
      <c r="A5" s="3" t="s">
        <v>33</v>
      </c>
      <c r="B5" s="38" t="s">
        <v>34</v>
      </c>
      <c r="C5" s="5" t="n">
        <v>396</v>
      </c>
      <c r="D5" s="5" t="n">
        <v>30</v>
      </c>
      <c r="E5" s="5" t="n">
        <v>2</v>
      </c>
      <c r="F5" s="5" t="n">
        <f aca="false">D5-E5</f>
        <v>28</v>
      </c>
      <c r="G5" s="6" t="n">
        <f aca="false">F5/D5</f>
        <v>0.933333333333333</v>
      </c>
      <c r="H5" s="5" t="n">
        <v>1016</v>
      </c>
      <c r="I5" s="7" t="n">
        <f aca="false">H5/F5</f>
        <v>36.2857142857143</v>
      </c>
      <c r="J5" s="7" t="n">
        <f aca="false">I5/C5*100</f>
        <v>9.16305916305916</v>
      </c>
      <c r="K5" s="7" t="n">
        <v>98.76</v>
      </c>
      <c r="L5" s="7" t="n">
        <v>7.47</v>
      </c>
      <c r="M5" s="3"/>
      <c r="N5" s="3"/>
      <c r="O5" s="3"/>
    </row>
    <row r="6" s="8" customFormat="true" ht="26.25" hidden="false" customHeight="true" outlineLevel="0" collapsed="false">
      <c r="A6" s="3"/>
      <c r="B6" s="38" t="s">
        <v>35</v>
      </c>
      <c r="C6" s="5" t="n">
        <v>60</v>
      </c>
      <c r="D6" s="5" t="n">
        <v>11</v>
      </c>
      <c r="E6" s="5" t="n">
        <v>5</v>
      </c>
      <c r="F6" s="5" t="n">
        <f aca="false">D6-E6</f>
        <v>6</v>
      </c>
      <c r="G6" s="6" t="n">
        <f aca="false">F6/D6</f>
        <v>0.545454545454545</v>
      </c>
      <c r="H6" s="5" t="n">
        <v>164</v>
      </c>
      <c r="I6" s="7" t="n">
        <f aca="false">H6/F6</f>
        <v>27.3333333333333</v>
      </c>
      <c r="J6" s="7" t="n">
        <f aca="false">I6/C6*100</f>
        <v>45.5555555555556</v>
      </c>
      <c r="K6" s="7" t="n">
        <v>98.91</v>
      </c>
      <c r="L6" s="7" t="n">
        <v>7.36</v>
      </c>
      <c r="M6" s="3"/>
      <c r="N6" s="3"/>
      <c r="O6" s="3"/>
    </row>
    <row r="7" s="8" customFormat="true" ht="26.25" hidden="false" customHeight="true" outlineLevel="0" collapsed="false">
      <c r="A7" s="3"/>
      <c r="B7" s="38" t="s">
        <v>36</v>
      </c>
      <c r="C7" s="5" t="n">
        <v>38</v>
      </c>
      <c r="D7" s="5" t="n">
        <v>6</v>
      </c>
      <c r="E7" s="5" t="n">
        <v>0</v>
      </c>
      <c r="F7" s="5" t="n">
        <f aca="false">D7-E7</f>
        <v>6</v>
      </c>
      <c r="G7" s="6" t="n">
        <f aca="false">F7/D7</f>
        <v>1</v>
      </c>
      <c r="H7" s="5" t="n">
        <v>77</v>
      </c>
      <c r="I7" s="7" t="n">
        <f aca="false">H7/F7</f>
        <v>12.8333333333333</v>
      </c>
      <c r="J7" s="7" t="n">
        <f aca="false">I7/C7*100</f>
        <v>33.7719298245614</v>
      </c>
      <c r="K7" s="7" t="n">
        <v>96.76</v>
      </c>
      <c r="L7" s="7" t="n">
        <v>7.08</v>
      </c>
      <c r="M7" s="3"/>
      <c r="N7" s="3"/>
      <c r="O7" s="3"/>
    </row>
    <row r="8" s="8" customFormat="true" ht="26.25" hidden="false" customHeight="true" outlineLevel="0" collapsed="false">
      <c r="A8" s="3"/>
      <c r="B8" s="38" t="s">
        <v>37</v>
      </c>
      <c r="C8" s="5" t="n">
        <v>233</v>
      </c>
      <c r="D8" s="5" t="n">
        <v>14</v>
      </c>
      <c r="E8" s="5" t="n">
        <v>2</v>
      </c>
      <c r="F8" s="5" t="n">
        <f aca="false">D8-E8</f>
        <v>12</v>
      </c>
      <c r="G8" s="6" t="n">
        <f aca="false">F8/D8</f>
        <v>0.857142857142857</v>
      </c>
      <c r="H8" s="5" t="n">
        <v>578</v>
      </c>
      <c r="I8" s="7" t="n">
        <f aca="false">H8/F8</f>
        <v>48.1666666666667</v>
      </c>
      <c r="J8" s="7" t="n">
        <f aca="false">I8/C8*100</f>
        <v>20.6723891273248</v>
      </c>
      <c r="K8" s="7" t="n">
        <v>90.26</v>
      </c>
      <c r="L8" s="7" t="n">
        <v>7.25</v>
      </c>
      <c r="M8" s="3"/>
      <c r="N8" s="3"/>
      <c r="O8" s="3"/>
    </row>
    <row r="9" s="8" customFormat="true" ht="26.25" hidden="false" customHeight="true" outlineLevel="0" collapsed="false">
      <c r="A9" s="3" t="s">
        <v>13</v>
      </c>
      <c r="B9" s="38" t="s">
        <v>38</v>
      </c>
      <c r="C9" s="5" t="n">
        <v>230</v>
      </c>
      <c r="D9" s="5" t="n">
        <v>28</v>
      </c>
      <c r="E9" s="5" t="n">
        <v>0</v>
      </c>
      <c r="F9" s="5" t="n">
        <f aca="false">D9-E9</f>
        <v>28</v>
      </c>
      <c r="G9" s="6" t="n">
        <f aca="false">F9/D9</f>
        <v>1</v>
      </c>
      <c r="H9" s="5" t="n">
        <v>656</v>
      </c>
      <c r="I9" s="7" t="n">
        <f aca="false">H9/F9</f>
        <v>23.4285714285714</v>
      </c>
      <c r="J9" s="7" t="n">
        <f aca="false">I9/C9*100</f>
        <v>10.1863354037267</v>
      </c>
      <c r="K9" s="7" t="n">
        <v>119.07</v>
      </c>
      <c r="L9" s="7" t="n">
        <v>7.94</v>
      </c>
      <c r="M9" s="3"/>
      <c r="N9" s="3"/>
      <c r="O9" s="3"/>
    </row>
    <row r="10" s="8" customFormat="true" ht="26.25" hidden="false" customHeight="true" outlineLevel="0" collapsed="false">
      <c r="A10" s="3"/>
      <c r="B10" s="38" t="s">
        <v>39</v>
      </c>
      <c r="C10" s="5" t="n">
        <v>487</v>
      </c>
      <c r="D10" s="5" t="n">
        <v>46</v>
      </c>
      <c r="E10" s="5" t="n">
        <v>0</v>
      </c>
      <c r="F10" s="5" t="n">
        <f aca="false">D10-E10</f>
        <v>46</v>
      </c>
      <c r="G10" s="6" t="n">
        <f aca="false">F10/D10</f>
        <v>1</v>
      </c>
      <c r="H10" s="5" t="n">
        <v>1743</v>
      </c>
      <c r="I10" s="7" t="n">
        <f aca="false">H10/F10</f>
        <v>37.8913043478261</v>
      </c>
      <c r="J10" s="7" t="n">
        <f aca="false">I10/C10*100</f>
        <v>7.78055530756183</v>
      </c>
      <c r="K10" s="7" t="n">
        <v>115.13</v>
      </c>
      <c r="L10" s="7" t="n">
        <v>7.83</v>
      </c>
      <c r="M10" s="3"/>
      <c r="N10" s="3"/>
      <c r="O10" s="3"/>
    </row>
    <row r="11" s="8" customFormat="true" ht="26.25" hidden="false" customHeight="true" outlineLevel="0" collapsed="false">
      <c r="A11" s="3"/>
      <c r="B11" s="38" t="s">
        <v>40</v>
      </c>
      <c r="C11" s="5" t="n">
        <v>28</v>
      </c>
      <c r="D11" s="5" t="n">
        <v>18</v>
      </c>
      <c r="E11" s="5" t="n">
        <v>1</v>
      </c>
      <c r="F11" s="5" t="n">
        <f aca="false">D11-E11</f>
        <v>17</v>
      </c>
      <c r="G11" s="6" t="n">
        <f aca="false">F11/D11</f>
        <v>0.944444444444444</v>
      </c>
      <c r="H11" s="5" t="n">
        <v>195</v>
      </c>
      <c r="I11" s="7" t="n">
        <f aca="false">H11/F11</f>
        <v>11.4705882352941</v>
      </c>
      <c r="J11" s="7" t="n">
        <f aca="false">I11/C11*100</f>
        <v>40.9663865546219</v>
      </c>
      <c r="K11" s="7" t="n">
        <v>113.66</v>
      </c>
      <c r="L11" s="7" t="n">
        <v>7.76</v>
      </c>
      <c r="M11" s="3"/>
      <c r="N11" s="3"/>
      <c r="O11" s="3"/>
    </row>
    <row r="12" s="8" customFormat="true" ht="26.25" hidden="false" customHeight="true" outlineLevel="0" collapsed="false">
      <c r="A12" s="3"/>
      <c r="B12" s="38" t="s">
        <v>41</v>
      </c>
      <c r="C12" s="5" t="n">
        <v>34</v>
      </c>
      <c r="D12" s="5" t="n">
        <v>12</v>
      </c>
      <c r="E12" s="5" t="n">
        <v>0</v>
      </c>
      <c r="F12" s="5" t="n">
        <f aca="false">D12-E12</f>
        <v>12</v>
      </c>
      <c r="G12" s="6" t="n">
        <f aca="false">F12/D12</f>
        <v>1</v>
      </c>
      <c r="H12" s="5" t="n">
        <v>219</v>
      </c>
      <c r="I12" s="7" t="n">
        <f aca="false">H12/F12</f>
        <v>18.25</v>
      </c>
      <c r="J12" s="7" t="n">
        <f aca="false">I12/C12*100</f>
        <v>53.6764705882353</v>
      </c>
      <c r="K12" s="7" t="n">
        <v>104.41</v>
      </c>
      <c r="L12" s="7" t="n">
        <v>7.32</v>
      </c>
      <c r="M12" s="3"/>
      <c r="N12" s="3"/>
      <c r="O12" s="3"/>
    </row>
    <row r="13" s="8" customFormat="true" ht="26.25" hidden="false" customHeight="true" outlineLevel="0" collapsed="false">
      <c r="A13" s="3" t="s">
        <v>42</v>
      </c>
      <c r="B13" s="38" t="s">
        <v>43</v>
      </c>
      <c r="C13" s="5" t="n">
        <v>503</v>
      </c>
      <c r="D13" s="5" t="n">
        <v>47</v>
      </c>
      <c r="E13" s="5" t="n">
        <v>10</v>
      </c>
      <c r="F13" s="5" t="n">
        <f aca="false">D13-E13</f>
        <v>37</v>
      </c>
      <c r="G13" s="6" t="n">
        <f aca="false">F13/D13</f>
        <v>0.787234042553192</v>
      </c>
      <c r="H13" s="5" t="n">
        <v>1688</v>
      </c>
      <c r="I13" s="7" t="n">
        <f aca="false">H13/F13</f>
        <v>45.6216216216216</v>
      </c>
      <c r="J13" s="7" t="n">
        <f aca="false">I13/C13*100</f>
        <v>9.0699048949546</v>
      </c>
      <c r="K13" s="7" t="n">
        <v>102.52</v>
      </c>
      <c r="L13" s="7" t="n">
        <v>7.5</v>
      </c>
      <c r="M13" s="3"/>
      <c r="N13" s="3"/>
      <c r="O13" s="3"/>
    </row>
    <row r="14" s="8" customFormat="true" ht="26.25" hidden="false" customHeight="true" outlineLevel="0" collapsed="false">
      <c r="A14" s="3"/>
      <c r="B14" s="38" t="s">
        <v>44</v>
      </c>
      <c r="C14" s="5" t="n">
        <v>11</v>
      </c>
      <c r="D14" s="5" t="n">
        <v>1</v>
      </c>
      <c r="E14" s="5" t="n">
        <v>1</v>
      </c>
      <c r="F14" s="5" t="n">
        <f aca="false">D14-E14</f>
        <v>0</v>
      </c>
      <c r="G14" s="46" t="n">
        <f aca="false">F14/D14</f>
        <v>0</v>
      </c>
      <c r="H14" s="5" t="n">
        <v>3</v>
      </c>
      <c r="I14" s="7"/>
      <c r="J14" s="7"/>
      <c r="K14" s="7" t="n">
        <v>100.8</v>
      </c>
      <c r="L14" s="7" t="n">
        <v>8.67</v>
      </c>
      <c r="M14" s="3"/>
      <c r="N14" s="3"/>
      <c r="O14" s="3"/>
    </row>
    <row r="15" s="8" customFormat="true" ht="26.25" hidden="false" customHeight="true" outlineLevel="0" collapsed="false">
      <c r="A15" s="3"/>
      <c r="B15" s="38" t="s">
        <v>45</v>
      </c>
      <c r="C15" s="5" t="n">
        <v>74</v>
      </c>
      <c r="D15" s="5" t="n">
        <v>1</v>
      </c>
      <c r="E15" s="5" t="n">
        <v>0</v>
      </c>
      <c r="F15" s="5" t="n">
        <f aca="false">D15-E15</f>
        <v>1</v>
      </c>
      <c r="G15" s="6" t="n">
        <f aca="false">F15/D15</f>
        <v>1</v>
      </c>
      <c r="H15" s="5" t="n">
        <v>19</v>
      </c>
      <c r="I15" s="7" t="n">
        <f aca="false">H15/F15</f>
        <v>19</v>
      </c>
      <c r="J15" s="7" t="n">
        <f aca="false">I15/C15*100</f>
        <v>25.6756756756757</v>
      </c>
      <c r="K15" s="7" t="n">
        <v>126.19</v>
      </c>
      <c r="L15" s="7" t="n">
        <v>0.317361111111111</v>
      </c>
      <c r="M15" s="3"/>
      <c r="N15" s="3"/>
      <c r="O15" s="3"/>
    </row>
    <row r="16" s="8" customFormat="true" ht="26.25" hidden="false" customHeight="true" outlineLevel="0" collapsed="false">
      <c r="A16" s="3"/>
      <c r="B16" s="38" t="s">
        <v>46</v>
      </c>
      <c r="C16" s="5" t="n">
        <v>27</v>
      </c>
      <c r="D16" s="5" t="n">
        <v>2</v>
      </c>
      <c r="E16" s="5" t="n">
        <v>0</v>
      </c>
      <c r="F16" s="5" t="n">
        <f aca="false">D16-E16</f>
        <v>2</v>
      </c>
      <c r="G16" s="6" t="n">
        <f aca="false">F16/D16</f>
        <v>1</v>
      </c>
      <c r="H16" s="5" t="n">
        <v>124</v>
      </c>
      <c r="I16" s="7" t="n">
        <f aca="false">H16/F16</f>
        <v>62</v>
      </c>
      <c r="J16" s="7" t="n">
        <f aca="false">I16/C16*100</f>
        <v>229.62962962963</v>
      </c>
      <c r="K16" s="7" t="n">
        <v>108.6</v>
      </c>
      <c r="L16" s="7" t="n">
        <v>7.89</v>
      </c>
      <c r="M16" s="3"/>
      <c r="N16" s="3"/>
      <c r="O16" s="3"/>
    </row>
    <row r="17" s="8" customFormat="true" ht="26.25" hidden="false" customHeight="true" outlineLevel="0" collapsed="false">
      <c r="A17" s="3"/>
      <c r="B17" s="38" t="s">
        <v>47</v>
      </c>
      <c r="C17" s="5" t="n">
        <v>634</v>
      </c>
      <c r="D17" s="5" t="n">
        <v>23</v>
      </c>
      <c r="E17" s="5" t="n">
        <v>4</v>
      </c>
      <c r="F17" s="5" t="n">
        <f aca="false">D17-E17</f>
        <v>19</v>
      </c>
      <c r="G17" s="6" t="n">
        <f aca="false">F17/D17</f>
        <v>0.826086956521739</v>
      </c>
      <c r="H17" s="5" t="n">
        <v>698</v>
      </c>
      <c r="I17" s="7" t="n">
        <f aca="false">H17/F17</f>
        <v>36.7368421052632</v>
      </c>
      <c r="J17" s="7" t="n">
        <f aca="false">I17/C17*100</f>
        <v>5.79445459073551</v>
      </c>
      <c r="K17" s="7" t="n">
        <v>114.71</v>
      </c>
      <c r="L17" s="7" t="n">
        <v>8.07</v>
      </c>
      <c r="M17" s="3"/>
      <c r="N17" s="3"/>
      <c r="O17" s="3"/>
    </row>
    <row r="18" s="8" customFormat="true" ht="26.25" hidden="false" customHeight="true" outlineLevel="0" collapsed="false">
      <c r="A18" s="3"/>
      <c r="B18" s="38" t="s">
        <v>48</v>
      </c>
      <c r="C18" s="5" t="n">
        <v>53</v>
      </c>
      <c r="D18" s="5" t="n">
        <v>1</v>
      </c>
      <c r="E18" s="5" t="n">
        <v>0</v>
      </c>
      <c r="F18" s="5" t="n">
        <f aca="false">D18-E18</f>
        <v>1</v>
      </c>
      <c r="G18" s="6" t="n">
        <f aca="false">F18/D18</f>
        <v>1</v>
      </c>
      <c r="H18" s="5" t="n">
        <v>13</v>
      </c>
      <c r="I18" s="7" t="n">
        <f aca="false">H18/F18</f>
        <v>13</v>
      </c>
      <c r="J18" s="7" t="n">
        <f aca="false">I18/C18*100</f>
        <v>24.5283018867925</v>
      </c>
      <c r="K18" s="7" t="n">
        <v>110.89</v>
      </c>
      <c r="L18" s="7" t="n">
        <v>7.15</v>
      </c>
      <c r="M18" s="3"/>
      <c r="N18" s="3"/>
      <c r="O18" s="3"/>
    </row>
    <row r="19" s="8" customFormat="true" ht="26.25" hidden="false" customHeight="true" outlineLevel="0" collapsed="false">
      <c r="A19" s="3" t="s">
        <v>49</v>
      </c>
      <c r="B19" s="38" t="s">
        <v>50</v>
      </c>
      <c r="C19" s="5" t="n">
        <v>459</v>
      </c>
      <c r="D19" s="5" t="n">
        <v>47</v>
      </c>
      <c r="E19" s="5" t="n">
        <v>3</v>
      </c>
      <c r="F19" s="5" t="n">
        <f aca="false">D19-E19</f>
        <v>44</v>
      </c>
      <c r="G19" s="6" t="n">
        <f aca="false">F19/D19</f>
        <v>0.936170212765958</v>
      </c>
      <c r="H19" s="5" t="n">
        <v>1477</v>
      </c>
      <c r="I19" s="7" t="n">
        <f aca="false">H19/F19</f>
        <v>33.5681818181818</v>
      </c>
      <c r="J19" s="7" t="n">
        <f aca="false">I19/C19*100</f>
        <v>7.3133293721529</v>
      </c>
      <c r="K19" s="7" t="n">
        <v>86.56</v>
      </c>
      <c r="L19" s="7" t="n">
        <v>6.56</v>
      </c>
      <c r="M19" s="3"/>
      <c r="N19" s="3"/>
      <c r="O19" s="3"/>
    </row>
    <row r="20" s="8" customFormat="true" ht="26.25" hidden="false" customHeight="true" outlineLevel="0" collapsed="false">
      <c r="A20" s="3"/>
      <c r="B20" s="38" t="s">
        <v>51</v>
      </c>
      <c r="C20" s="5" t="n">
        <v>229</v>
      </c>
      <c r="D20" s="5" t="n">
        <v>24</v>
      </c>
      <c r="E20" s="5" t="n">
        <v>3</v>
      </c>
      <c r="F20" s="5" t="n">
        <f aca="false">D20-E20</f>
        <v>21</v>
      </c>
      <c r="G20" s="6" t="n">
        <f aca="false">F20/D20</f>
        <v>0.875</v>
      </c>
      <c r="H20" s="5" t="n">
        <v>655</v>
      </c>
      <c r="I20" s="7" t="n">
        <f aca="false">H20/F20</f>
        <v>31.1904761904762</v>
      </c>
      <c r="J20" s="7" t="n">
        <f aca="false">I20/C20*100</f>
        <v>13.6202952796839</v>
      </c>
      <c r="K20" s="7" t="n">
        <v>106.59</v>
      </c>
      <c r="L20" s="7" t="n">
        <v>7.67</v>
      </c>
      <c r="M20" s="3"/>
      <c r="N20" s="3"/>
      <c r="O20" s="3"/>
    </row>
    <row r="21" s="8" customFormat="true" ht="26.25" hidden="false" customHeight="true" outlineLevel="0" collapsed="false">
      <c r="A21" s="3"/>
      <c r="B21" s="38" t="s">
        <v>52</v>
      </c>
      <c r="C21" s="5" t="n">
        <v>170</v>
      </c>
      <c r="D21" s="5" t="n">
        <v>32</v>
      </c>
      <c r="E21" s="5" t="n">
        <v>3</v>
      </c>
      <c r="F21" s="5" t="n">
        <f aca="false">D21-E21</f>
        <v>29</v>
      </c>
      <c r="G21" s="6" t="n">
        <f aca="false">F21/D21</f>
        <v>0.90625</v>
      </c>
      <c r="H21" s="5" t="n">
        <v>1113</v>
      </c>
      <c r="I21" s="7" t="n">
        <f aca="false">H21/F21</f>
        <v>38.3793103448276</v>
      </c>
      <c r="J21" s="7" t="n">
        <f aca="false">I21/C21*100</f>
        <v>22.5760649087221</v>
      </c>
      <c r="K21" s="7" t="n">
        <v>93.21</v>
      </c>
      <c r="L21" s="7" t="n">
        <v>7.04</v>
      </c>
      <c r="M21" s="3"/>
      <c r="N21" s="3"/>
      <c r="O21" s="3"/>
    </row>
    <row r="22" s="8" customFormat="true" ht="26.25" hidden="false" customHeight="true" outlineLevel="0" collapsed="false">
      <c r="A22" s="3"/>
      <c r="B22" s="38" t="s">
        <v>53</v>
      </c>
      <c r="C22" s="5" t="n">
        <v>238</v>
      </c>
      <c r="D22" s="5" t="n">
        <v>27</v>
      </c>
      <c r="E22" s="5" t="n">
        <v>0</v>
      </c>
      <c r="F22" s="5" t="n">
        <f aca="false">D22-E22</f>
        <v>27</v>
      </c>
      <c r="G22" s="6" t="n">
        <f aca="false">F22/D22</f>
        <v>1</v>
      </c>
      <c r="H22" s="5" t="n">
        <v>1118</v>
      </c>
      <c r="I22" s="7" t="n">
        <f aca="false">H22/F22</f>
        <v>41.4074074074074</v>
      </c>
      <c r="J22" s="7" t="n">
        <f aca="false">I22/C22*100</f>
        <v>17.3980703392468</v>
      </c>
      <c r="K22" s="7" t="n">
        <v>101.52</v>
      </c>
      <c r="L22" s="7" t="n">
        <v>7.54</v>
      </c>
      <c r="M22" s="3"/>
      <c r="N22" s="3"/>
      <c r="O22" s="3"/>
    </row>
    <row r="23" s="8" customFormat="true" ht="26.25" hidden="false" customHeight="true" outlineLevel="0" collapsed="false">
      <c r="A23" s="3"/>
      <c r="B23" s="38" t="s">
        <v>54</v>
      </c>
      <c r="C23" s="5" t="n">
        <v>68</v>
      </c>
      <c r="D23" s="5" t="n">
        <v>6</v>
      </c>
      <c r="E23" s="5" t="n">
        <v>1</v>
      </c>
      <c r="F23" s="5" t="n">
        <f aca="false">D23-E23</f>
        <v>5</v>
      </c>
      <c r="G23" s="6" t="n">
        <f aca="false">F23/D23</f>
        <v>0.833333333333333</v>
      </c>
      <c r="H23" s="5" t="n">
        <v>198</v>
      </c>
      <c r="I23" s="7" t="n">
        <f aca="false">H23/F23</f>
        <v>39.6</v>
      </c>
      <c r="J23" s="7" t="n">
        <f aca="false">I23/C23*100</f>
        <v>58.2352941176471</v>
      </c>
      <c r="K23" s="7" t="n">
        <v>101.93</v>
      </c>
      <c r="L23" s="7" t="n">
        <v>7.63</v>
      </c>
      <c r="M23" s="3"/>
      <c r="N23" s="3"/>
      <c r="O23" s="3"/>
    </row>
    <row r="24" s="8" customFormat="true" ht="26.25" hidden="false" customHeight="true" outlineLevel="0" collapsed="false">
      <c r="A24" s="3"/>
      <c r="B24" s="38" t="s">
        <v>55</v>
      </c>
      <c r="C24" s="5" t="n">
        <v>60</v>
      </c>
      <c r="D24" s="5" t="n">
        <v>5</v>
      </c>
      <c r="E24" s="5" t="n">
        <v>0</v>
      </c>
      <c r="F24" s="5" t="n">
        <f aca="false">D24-E24</f>
        <v>5</v>
      </c>
      <c r="G24" s="6" t="n">
        <f aca="false">F24/D24</f>
        <v>1</v>
      </c>
      <c r="H24" s="5" t="n">
        <v>89</v>
      </c>
      <c r="I24" s="7" t="n">
        <f aca="false">H24/F24</f>
        <v>17.8</v>
      </c>
      <c r="J24" s="7" t="n">
        <f aca="false">I24/C24*100</f>
        <v>29.6666666666667</v>
      </c>
      <c r="K24" s="7" t="n">
        <v>121.89</v>
      </c>
      <c r="L24" s="7" t="n">
        <v>8.08</v>
      </c>
      <c r="M24" s="3"/>
      <c r="N24" s="3"/>
      <c r="O24" s="3"/>
    </row>
    <row r="25" s="8" customFormat="true" ht="26.25" hidden="false" customHeight="true" outlineLevel="0" collapsed="false">
      <c r="A25" s="3"/>
      <c r="B25" s="38" t="s">
        <v>56</v>
      </c>
      <c r="C25" s="5" t="n">
        <v>160</v>
      </c>
      <c r="D25" s="5" t="n">
        <v>14</v>
      </c>
      <c r="E25" s="5" t="n">
        <v>0</v>
      </c>
      <c r="F25" s="5" t="n">
        <f aca="false">D25-E25</f>
        <v>14</v>
      </c>
      <c r="G25" s="6" t="n">
        <f aca="false">F25/D25</f>
        <v>1</v>
      </c>
      <c r="H25" s="5" t="n">
        <v>618</v>
      </c>
      <c r="I25" s="7" t="n">
        <f aca="false">H25/F25</f>
        <v>44.1428571428571</v>
      </c>
      <c r="J25" s="7" t="n">
        <f aca="false">I25/C25*100</f>
        <v>27.5892857142857</v>
      </c>
      <c r="K25" s="7" t="n">
        <v>98.63</v>
      </c>
      <c r="L25" s="7" t="n">
        <v>7.18</v>
      </c>
      <c r="M25" s="3"/>
      <c r="N25" s="3"/>
      <c r="O25" s="3"/>
    </row>
    <row r="26" s="8" customFormat="true" ht="26.25" hidden="false" customHeight="true" outlineLevel="0" collapsed="false">
      <c r="A26" s="3"/>
      <c r="B26" s="38" t="s">
        <v>57</v>
      </c>
      <c r="C26" s="5" t="n">
        <v>123</v>
      </c>
      <c r="D26" s="5" t="n">
        <v>6</v>
      </c>
      <c r="E26" s="5" t="n">
        <v>0</v>
      </c>
      <c r="F26" s="5" t="n">
        <f aca="false">D26-E26</f>
        <v>6</v>
      </c>
      <c r="G26" s="6" t="n">
        <f aca="false">F26/D26</f>
        <v>1</v>
      </c>
      <c r="H26" s="5" t="n">
        <v>373</v>
      </c>
      <c r="I26" s="7" t="n">
        <f aca="false">H26/F26</f>
        <v>62.1666666666667</v>
      </c>
      <c r="J26" s="7" t="n">
        <f aca="false">I26/C26*100</f>
        <v>50.5420054200542</v>
      </c>
      <c r="K26" s="7" t="n">
        <v>70.33</v>
      </c>
      <c r="L26" s="7" t="n">
        <v>5.93</v>
      </c>
      <c r="M26" s="3"/>
      <c r="N26" s="3"/>
      <c r="O26" s="3"/>
    </row>
    <row r="27" s="8" customFormat="true" ht="26.25" hidden="false" customHeight="true" outlineLevel="0" collapsed="false">
      <c r="A27" s="3" t="s">
        <v>16</v>
      </c>
      <c r="B27" s="38" t="s">
        <v>58</v>
      </c>
      <c r="C27" s="5" t="n">
        <v>115</v>
      </c>
      <c r="D27" s="5" t="n">
        <v>21</v>
      </c>
      <c r="E27" s="5" t="n">
        <v>10</v>
      </c>
      <c r="F27" s="5" t="n">
        <f aca="false">D27-E27</f>
        <v>11</v>
      </c>
      <c r="G27" s="6" t="n">
        <f aca="false">F27/D27</f>
        <v>0.523809523809524</v>
      </c>
      <c r="H27" s="5" t="n">
        <v>229</v>
      </c>
      <c r="I27" s="7" t="n">
        <f aca="false">H27/F27</f>
        <v>20.8181818181818</v>
      </c>
      <c r="J27" s="7" t="n">
        <f aca="false">I27/C27*100</f>
        <v>18.102766798419</v>
      </c>
      <c r="K27" s="7" t="n">
        <v>127.76</v>
      </c>
      <c r="L27" s="7" t="n">
        <v>8.47</v>
      </c>
      <c r="M27" s="3"/>
      <c r="N27" s="3"/>
      <c r="O27" s="3"/>
    </row>
    <row r="28" s="8" customFormat="true" ht="26.25" hidden="false" customHeight="true" outlineLevel="0" collapsed="false">
      <c r="A28" s="3"/>
      <c r="B28" s="38" t="s">
        <v>59</v>
      </c>
      <c r="C28" s="5" t="n">
        <v>168</v>
      </c>
      <c r="D28" s="5" t="n">
        <v>50</v>
      </c>
      <c r="E28" s="5" t="n">
        <v>13</v>
      </c>
      <c r="F28" s="5" t="n">
        <f aca="false">D28-E28</f>
        <v>37</v>
      </c>
      <c r="G28" s="6" t="n">
        <f aca="false">F28/D28</f>
        <v>0.74</v>
      </c>
      <c r="H28" s="5" t="n">
        <v>685</v>
      </c>
      <c r="I28" s="7" t="n">
        <f aca="false">H28/F28</f>
        <v>18.5135135135135</v>
      </c>
      <c r="J28" s="7" t="n">
        <f aca="false">I28/C28*100</f>
        <v>11.0199485199485</v>
      </c>
      <c r="K28" s="7" t="n">
        <v>118.25</v>
      </c>
      <c r="L28" s="7" t="n">
        <v>8.05</v>
      </c>
      <c r="M28" s="3"/>
      <c r="N28" s="3"/>
      <c r="O28" s="3"/>
    </row>
    <row r="29" s="8" customFormat="true" ht="26.25" hidden="false" customHeight="true" outlineLevel="0" collapsed="false">
      <c r="A29" s="3"/>
      <c r="B29" s="38" t="s">
        <v>60</v>
      </c>
      <c r="C29" s="5" t="n">
        <v>348</v>
      </c>
      <c r="D29" s="5" t="n">
        <v>37</v>
      </c>
      <c r="E29" s="5" t="n">
        <v>4</v>
      </c>
      <c r="F29" s="5" t="n">
        <f aca="false">D29-E29</f>
        <v>33</v>
      </c>
      <c r="G29" s="6" t="n">
        <f aca="false">F29/D29</f>
        <v>0.891891891891892</v>
      </c>
      <c r="H29" s="5" t="n">
        <v>947</v>
      </c>
      <c r="I29" s="7" t="n">
        <f aca="false">H29/F29</f>
        <v>28.6969696969697</v>
      </c>
      <c r="J29" s="7" t="n">
        <f aca="false">I29/C29*100</f>
        <v>8.24625566004876</v>
      </c>
      <c r="K29" s="7" t="n">
        <v>123.41</v>
      </c>
      <c r="L29" s="7" t="n">
        <v>8.23</v>
      </c>
      <c r="M29" s="3"/>
      <c r="N29" s="3"/>
      <c r="O29" s="3"/>
    </row>
    <row r="30" s="8" customFormat="true" ht="26.25" hidden="false" customHeight="true" outlineLevel="0" collapsed="false">
      <c r="A30" s="3"/>
      <c r="B30" s="38" t="s">
        <v>61</v>
      </c>
      <c r="C30" s="5" t="n">
        <v>435</v>
      </c>
      <c r="D30" s="5" t="n">
        <v>38</v>
      </c>
      <c r="E30" s="5" t="n">
        <v>3</v>
      </c>
      <c r="F30" s="5" t="n">
        <f aca="false">D30-E30</f>
        <v>35</v>
      </c>
      <c r="G30" s="6" t="n">
        <f aca="false">F30/D30</f>
        <v>0.921052631578947</v>
      </c>
      <c r="H30" s="5" t="n">
        <v>1138</v>
      </c>
      <c r="I30" s="7" t="n">
        <f aca="false">H30/F30</f>
        <v>32.5142857142857</v>
      </c>
      <c r="J30" s="7" t="n">
        <f aca="false">I30/C30*100</f>
        <v>7.47454844006568</v>
      </c>
      <c r="K30" s="7" t="n">
        <v>111.21</v>
      </c>
      <c r="L30" s="7" t="n">
        <v>7.84</v>
      </c>
      <c r="M30" s="3"/>
      <c r="N30" s="3"/>
      <c r="O30" s="3"/>
    </row>
    <row r="31" s="8" customFormat="true" ht="26.25" hidden="false" customHeight="true" outlineLevel="0" collapsed="false">
      <c r="A31" s="3"/>
      <c r="B31" s="38" t="s">
        <v>62</v>
      </c>
      <c r="C31" s="5" t="n">
        <v>50</v>
      </c>
      <c r="D31" s="5" t="n">
        <v>12</v>
      </c>
      <c r="E31" s="5" t="n">
        <v>3</v>
      </c>
      <c r="F31" s="5" t="n">
        <f aca="false">D31-E31</f>
        <v>9</v>
      </c>
      <c r="G31" s="6" t="n">
        <f aca="false">F31/D31</f>
        <v>0.75</v>
      </c>
      <c r="H31" s="5" t="n">
        <v>106</v>
      </c>
      <c r="I31" s="7" t="n">
        <f aca="false">H31/F31</f>
        <v>11.7777777777778</v>
      </c>
      <c r="J31" s="7" t="n">
        <f aca="false">I31/C31*100</f>
        <v>23.5555555555556</v>
      </c>
      <c r="K31" s="7" t="n">
        <v>121.83</v>
      </c>
      <c r="L31" s="7" t="n">
        <v>8.43</v>
      </c>
      <c r="M31" s="3"/>
      <c r="N31" s="3"/>
      <c r="O31" s="3"/>
    </row>
    <row r="32" s="8" customFormat="true" ht="26.25" hidden="false" customHeight="true" outlineLevel="0" collapsed="false">
      <c r="A32" s="3"/>
      <c r="B32" s="47" t="s">
        <v>63</v>
      </c>
      <c r="C32" s="5" t="n">
        <v>376</v>
      </c>
      <c r="D32" s="5" t="n">
        <v>22</v>
      </c>
      <c r="E32" s="5" t="n">
        <v>2</v>
      </c>
      <c r="F32" s="5" t="n">
        <f aca="false">D32-E32</f>
        <v>20</v>
      </c>
      <c r="G32" s="6" t="n">
        <f aca="false">F32/D32</f>
        <v>0.909090909090909</v>
      </c>
      <c r="H32" s="5" t="n">
        <v>752</v>
      </c>
      <c r="I32" s="7" t="n">
        <f aca="false">H32/F32</f>
        <v>37.6</v>
      </c>
      <c r="J32" s="7" t="n">
        <f aca="false">I32/C32*100</f>
        <v>10</v>
      </c>
      <c r="K32" s="7" t="n">
        <v>87.63</v>
      </c>
      <c r="L32" s="7" t="n">
        <v>7.02</v>
      </c>
      <c r="M32" s="3"/>
      <c r="N32" s="3"/>
      <c r="O32" s="3"/>
    </row>
    <row r="33" s="8" customFormat="true" ht="26.25" hidden="false" customHeight="true" outlineLevel="0" collapsed="false">
      <c r="A33" s="3"/>
      <c r="B33" s="38" t="s">
        <v>64</v>
      </c>
      <c r="C33" s="5" t="n">
        <v>80</v>
      </c>
      <c r="D33" s="5" t="n">
        <v>16</v>
      </c>
      <c r="E33" s="5" t="n">
        <v>1</v>
      </c>
      <c r="F33" s="5" t="n">
        <f aca="false">D33-E33</f>
        <v>15</v>
      </c>
      <c r="G33" s="6" t="n">
        <f aca="false">F33/D33</f>
        <v>0.9375</v>
      </c>
      <c r="H33" s="5" t="n">
        <v>459</v>
      </c>
      <c r="I33" s="7" t="n">
        <f aca="false">H33/F33</f>
        <v>30.6</v>
      </c>
      <c r="J33" s="7" t="n">
        <f aca="false">I33/C33*100</f>
        <v>38.25</v>
      </c>
      <c r="K33" s="7" t="n">
        <v>111.6</v>
      </c>
      <c r="L33" s="7" t="n">
        <v>7.89</v>
      </c>
      <c r="M33" s="3"/>
      <c r="N33" s="3"/>
      <c r="O33" s="3"/>
    </row>
    <row r="34" s="8" customFormat="true" ht="26.25" hidden="false" customHeight="true" outlineLevel="0" collapsed="false">
      <c r="A34" s="3" t="s">
        <v>17</v>
      </c>
      <c r="B34" s="38" t="s">
        <v>65</v>
      </c>
      <c r="C34" s="5" t="n">
        <v>763</v>
      </c>
      <c r="D34" s="5" t="n">
        <v>65</v>
      </c>
      <c r="E34" s="5" t="n">
        <v>0</v>
      </c>
      <c r="F34" s="5" t="n">
        <f aca="false">D34-E34</f>
        <v>65</v>
      </c>
      <c r="G34" s="6" t="n">
        <f aca="false">F34/D34</f>
        <v>1</v>
      </c>
      <c r="H34" s="5" t="n">
        <v>2143</v>
      </c>
      <c r="I34" s="7" t="n">
        <f aca="false">H34/F34</f>
        <v>32.9692307692308</v>
      </c>
      <c r="J34" s="7" t="n">
        <f aca="false">I34/C34*100</f>
        <v>4.32100010081661</v>
      </c>
      <c r="K34" s="7" t="n">
        <v>119.64</v>
      </c>
      <c r="L34" s="7" t="n">
        <v>7.93</v>
      </c>
      <c r="M34" s="3"/>
      <c r="N34" s="3"/>
      <c r="O34" s="3"/>
    </row>
    <row r="35" s="8" customFormat="true" ht="26.25" hidden="false" customHeight="true" outlineLevel="0" collapsed="false">
      <c r="A35" s="3"/>
      <c r="B35" s="38" t="s">
        <v>66</v>
      </c>
      <c r="C35" s="5" t="n">
        <v>89</v>
      </c>
      <c r="D35" s="5" t="n">
        <v>15</v>
      </c>
      <c r="E35" s="5" t="n">
        <v>0</v>
      </c>
      <c r="F35" s="5" t="n">
        <f aca="false">D35-E35</f>
        <v>15</v>
      </c>
      <c r="G35" s="6" t="n">
        <f aca="false">F35/D35</f>
        <v>1</v>
      </c>
      <c r="H35" s="5" t="n">
        <v>235</v>
      </c>
      <c r="I35" s="7" t="n">
        <f aca="false">H35/F35</f>
        <v>15.6666666666667</v>
      </c>
      <c r="J35" s="7" t="n">
        <f aca="false">I35/C35*100</f>
        <v>17.6029962546816</v>
      </c>
      <c r="K35" s="7" t="n">
        <v>139.15</v>
      </c>
      <c r="L35" s="7" t="n">
        <v>8.61</v>
      </c>
      <c r="M35" s="3"/>
      <c r="N35" s="3"/>
      <c r="O35" s="3"/>
    </row>
    <row r="36" s="8" customFormat="true" ht="26.25" hidden="false" customHeight="true" outlineLevel="0" collapsed="false">
      <c r="A36" s="3"/>
      <c r="B36" s="38" t="s">
        <v>67</v>
      </c>
      <c r="C36" s="5" t="n">
        <v>242</v>
      </c>
      <c r="D36" s="5" t="n">
        <v>29</v>
      </c>
      <c r="E36" s="5" t="n">
        <v>1</v>
      </c>
      <c r="F36" s="5" t="n">
        <f aca="false">D36-E36</f>
        <v>28</v>
      </c>
      <c r="G36" s="6" t="n">
        <f aca="false">F36/D36</f>
        <v>0.96551724137931</v>
      </c>
      <c r="H36" s="5" t="n">
        <v>700</v>
      </c>
      <c r="I36" s="7" t="n">
        <f aca="false">H36/F36</f>
        <v>25</v>
      </c>
      <c r="J36" s="7" t="n">
        <f aca="false">I36/C36*100</f>
        <v>10.3305785123967</v>
      </c>
      <c r="K36" s="7" t="n">
        <v>104.4</v>
      </c>
      <c r="L36" s="7" t="n">
        <v>7.54</v>
      </c>
      <c r="M36" s="3"/>
      <c r="N36" s="3"/>
      <c r="O36" s="3"/>
    </row>
    <row r="37" s="8" customFormat="true" ht="26.25" hidden="false" customHeight="true" outlineLevel="0" collapsed="false">
      <c r="A37" s="3" t="s">
        <v>18</v>
      </c>
      <c r="B37" s="38" t="s">
        <v>68</v>
      </c>
      <c r="C37" s="5" t="n">
        <v>97</v>
      </c>
      <c r="D37" s="5" t="n">
        <v>41</v>
      </c>
      <c r="E37" s="5" t="n">
        <v>19</v>
      </c>
      <c r="F37" s="5" t="n">
        <f aca="false">D37-E37</f>
        <v>22</v>
      </c>
      <c r="G37" s="6" t="n">
        <f aca="false">F37/D37</f>
        <v>0.536585365853659</v>
      </c>
      <c r="H37" s="5" t="n">
        <v>333</v>
      </c>
      <c r="I37" s="7" t="n">
        <f aca="false">H37/F37</f>
        <v>15.1363636363636</v>
      </c>
      <c r="J37" s="7" t="n">
        <f aca="false">I37/C37*100</f>
        <v>15.6044985941893</v>
      </c>
      <c r="K37" s="7" t="n">
        <v>111.04</v>
      </c>
      <c r="L37" s="7" t="n">
        <v>7.65</v>
      </c>
      <c r="M37" s="3"/>
      <c r="N37" s="3"/>
      <c r="O37" s="3"/>
    </row>
    <row r="38" s="8" customFormat="true" ht="26.25" hidden="false" customHeight="true" outlineLevel="0" collapsed="false">
      <c r="A38" s="3"/>
      <c r="B38" s="38" t="s">
        <v>69</v>
      </c>
      <c r="C38" s="5" t="n">
        <v>32</v>
      </c>
      <c r="D38" s="5" t="n">
        <v>26</v>
      </c>
      <c r="E38" s="5" t="n">
        <v>16</v>
      </c>
      <c r="F38" s="5" t="n">
        <f aca="false">D38-E38</f>
        <v>10</v>
      </c>
      <c r="G38" s="46" t="n">
        <f aca="false">F38/D38</f>
        <v>0.384615384615385</v>
      </c>
      <c r="H38" s="5" t="n">
        <v>108</v>
      </c>
      <c r="I38" s="7" t="n">
        <f aca="false">H38/F38</f>
        <v>10.8</v>
      </c>
      <c r="J38" s="7" t="n">
        <f aca="false">I38/C38*100</f>
        <v>33.75</v>
      </c>
      <c r="K38" s="7" t="n">
        <v>107.81</v>
      </c>
      <c r="L38" s="7" t="n">
        <v>7.3</v>
      </c>
      <c r="M38" s="3"/>
      <c r="N38" s="3"/>
      <c r="O38" s="3"/>
    </row>
    <row r="39" s="8" customFormat="true" ht="26.25" hidden="false" customHeight="true" outlineLevel="0" collapsed="false">
      <c r="A39" s="3"/>
      <c r="B39" s="38" t="s">
        <v>70</v>
      </c>
      <c r="C39" s="5" t="n">
        <v>30</v>
      </c>
      <c r="D39" s="5" t="n">
        <v>8</v>
      </c>
      <c r="E39" s="5" t="n">
        <v>0</v>
      </c>
      <c r="F39" s="5" t="n">
        <f aca="false">D39-E39</f>
        <v>8</v>
      </c>
      <c r="G39" s="6" t="n">
        <f aca="false">F39/D39</f>
        <v>1</v>
      </c>
      <c r="H39" s="5" t="n">
        <v>109</v>
      </c>
      <c r="I39" s="7" t="n">
        <f aca="false">H39/F39</f>
        <v>13.625</v>
      </c>
      <c r="J39" s="7" t="n">
        <f aca="false">I39/C39*100</f>
        <v>45.4166666666667</v>
      </c>
      <c r="K39" s="7" t="n">
        <v>109.21</v>
      </c>
      <c r="L39" s="7" t="n">
        <v>7.73</v>
      </c>
      <c r="M39" s="3"/>
      <c r="N39" s="3"/>
      <c r="O39" s="3"/>
    </row>
    <row r="40" s="8" customFormat="true" ht="26.25" hidden="false" customHeight="true" outlineLevel="0" collapsed="false">
      <c r="A40" s="3"/>
      <c r="B40" s="38" t="s">
        <v>71</v>
      </c>
      <c r="C40" s="5" t="n">
        <v>8</v>
      </c>
      <c r="D40" s="5" t="n">
        <v>28</v>
      </c>
      <c r="E40" s="5" t="n">
        <v>14</v>
      </c>
      <c r="F40" s="5" t="n">
        <f aca="false">D40-E40</f>
        <v>14</v>
      </c>
      <c r="G40" s="6" t="n">
        <f aca="false">F40/D40</f>
        <v>0.5</v>
      </c>
      <c r="H40" s="5" t="n">
        <v>150</v>
      </c>
      <c r="I40" s="7" t="n">
        <f aca="false">H40/F40</f>
        <v>10.7142857142857</v>
      </c>
      <c r="J40" s="7" t="n">
        <f aca="false">I40/C40*100</f>
        <v>133.928571428571</v>
      </c>
      <c r="K40" s="7" t="n">
        <v>121</v>
      </c>
      <c r="L40" s="7" t="n">
        <v>7.93</v>
      </c>
      <c r="M40" s="3"/>
      <c r="N40" s="3"/>
      <c r="O40" s="3"/>
    </row>
    <row r="41" s="8" customFormat="true" ht="26.25" hidden="false" customHeight="true" outlineLevel="0" collapsed="false">
      <c r="A41" s="3"/>
      <c r="B41" s="38" t="s">
        <v>72</v>
      </c>
      <c r="C41" s="5" t="n">
        <v>257</v>
      </c>
      <c r="D41" s="5" t="n">
        <v>73</v>
      </c>
      <c r="E41" s="5" t="n">
        <v>32</v>
      </c>
      <c r="F41" s="5" t="n">
        <f aca="false">D41-E41</f>
        <v>41</v>
      </c>
      <c r="G41" s="6" t="n">
        <f aca="false">F41/D41</f>
        <v>0.561643835616438</v>
      </c>
      <c r="H41" s="5" t="n">
        <v>974</v>
      </c>
      <c r="I41" s="7" t="n">
        <f aca="false">H41/F41</f>
        <v>23.7560975609756</v>
      </c>
      <c r="J41" s="7" t="n">
        <f aca="false">I41/C41*100</f>
        <v>9.24361772800608</v>
      </c>
      <c r="K41" s="7" t="n">
        <v>110.38</v>
      </c>
      <c r="L41" s="7" t="n">
        <v>7.64</v>
      </c>
      <c r="M41" s="3"/>
      <c r="N41" s="3"/>
      <c r="O41" s="3"/>
    </row>
    <row r="42" s="8" customFormat="true" ht="26.25" hidden="false" customHeight="true" outlineLevel="0" collapsed="false">
      <c r="A42" s="3"/>
      <c r="B42" s="38" t="s">
        <v>73</v>
      </c>
      <c r="C42" s="5" t="n">
        <v>123</v>
      </c>
      <c r="D42" s="5" t="n">
        <v>41</v>
      </c>
      <c r="E42" s="5" t="n">
        <v>3</v>
      </c>
      <c r="F42" s="5" t="n">
        <f aca="false">D42-E42</f>
        <v>38</v>
      </c>
      <c r="G42" s="6" t="n">
        <f aca="false">F42/D42</f>
        <v>0.926829268292683</v>
      </c>
      <c r="H42" s="5" t="n">
        <v>591</v>
      </c>
      <c r="I42" s="7" t="n">
        <f aca="false">H42/F42</f>
        <v>15.5526315789474</v>
      </c>
      <c r="J42" s="7" t="n">
        <f aca="false">I42/C42*100</f>
        <v>12.6444159178434</v>
      </c>
      <c r="K42" s="7" t="n">
        <v>111.81</v>
      </c>
      <c r="L42" s="7" t="n">
        <v>7.72</v>
      </c>
      <c r="M42" s="3"/>
      <c r="N42" s="3"/>
      <c r="O42" s="3"/>
    </row>
    <row r="43" s="8" customFormat="true" ht="26.25" hidden="false" customHeight="true" outlineLevel="0" collapsed="false">
      <c r="A43" s="3"/>
      <c r="B43" s="38" t="s">
        <v>74</v>
      </c>
      <c r="C43" s="5" t="n">
        <v>84</v>
      </c>
      <c r="D43" s="5" t="n">
        <v>35</v>
      </c>
      <c r="E43" s="5" t="n">
        <v>11</v>
      </c>
      <c r="F43" s="5" t="n">
        <f aca="false">D43-E43</f>
        <v>24</v>
      </c>
      <c r="G43" s="6" t="n">
        <f aca="false">F43/D43</f>
        <v>0.685714285714286</v>
      </c>
      <c r="H43" s="5" t="n">
        <v>355</v>
      </c>
      <c r="I43" s="7" t="n">
        <f aca="false">H43/F43</f>
        <v>14.7916666666667</v>
      </c>
      <c r="J43" s="7" t="n">
        <f aca="false">I43/C43*100</f>
        <v>17.609126984127</v>
      </c>
      <c r="K43" s="7" t="n">
        <v>114.21</v>
      </c>
      <c r="L43" s="7" t="n">
        <v>7.96</v>
      </c>
      <c r="M43" s="3"/>
      <c r="N43" s="3"/>
      <c r="O43" s="3"/>
    </row>
    <row r="44" s="8" customFormat="true" ht="26.25" hidden="false" customHeight="true" outlineLevel="0" collapsed="false">
      <c r="A44" s="3"/>
      <c r="B44" s="38" t="s">
        <v>75</v>
      </c>
      <c r="C44" s="5" t="n">
        <v>39</v>
      </c>
      <c r="D44" s="5" t="n">
        <v>34</v>
      </c>
      <c r="E44" s="5" t="n">
        <v>19</v>
      </c>
      <c r="F44" s="5" t="n">
        <f aca="false">D44-E44</f>
        <v>15</v>
      </c>
      <c r="G44" s="46" t="n">
        <f aca="false">F44/D44</f>
        <v>0.441176470588235</v>
      </c>
      <c r="H44" s="5" t="n">
        <v>258</v>
      </c>
      <c r="I44" s="7" t="n">
        <f aca="false">H44/F44</f>
        <v>17.2</v>
      </c>
      <c r="J44" s="7" t="n">
        <f aca="false">I44/C44*100</f>
        <v>44.1025641025641</v>
      </c>
      <c r="K44" s="7" t="n">
        <v>110.65</v>
      </c>
      <c r="L44" s="7" t="n">
        <v>7.52</v>
      </c>
      <c r="M44" s="3"/>
      <c r="N44" s="3"/>
      <c r="O44" s="3"/>
    </row>
    <row r="45" s="8" customFormat="true" ht="26.25" hidden="false" customHeight="true" outlineLevel="0" collapsed="false">
      <c r="A45" s="3"/>
      <c r="B45" s="38" t="s">
        <v>76</v>
      </c>
      <c r="C45" s="5" t="n">
        <v>49</v>
      </c>
      <c r="D45" s="5" t="n">
        <v>26</v>
      </c>
      <c r="E45" s="5" t="n">
        <v>12</v>
      </c>
      <c r="F45" s="5" t="n">
        <f aca="false">D45-E45</f>
        <v>14</v>
      </c>
      <c r="G45" s="6" t="n">
        <f aca="false">F45/D45</f>
        <v>0.538461538461538</v>
      </c>
      <c r="H45" s="5" t="n">
        <v>191</v>
      </c>
      <c r="I45" s="7" t="n">
        <f aca="false">H45/F45</f>
        <v>13.6428571428571</v>
      </c>
      <c r="J45" s="7" t="n">
        <f aca="false">I45/C45*100</f>
        <v>27.8425655976676</v>
      </c>
      <c r="K45" s="7" t="n">
        <v>111.77</v>
      </c>
      <c r="L45" s="7" t="n">
        <v>7.58</v>
      </c>
      <c r="M45" s="3"/>
      <c r="N45" s="3"/>
      <c r="O45" s="3"/>
    </row>
    <row r="46" s="8" customFormat="true" ht="26.25" hidden="false" customHeight="true" outlineLevel="0" collapsed="false">
      <c r="A46" s="3"/>
      <c r="B46" s="38" t="s">
        <v>77</v>
      </c>
      <c r="C46" s="5" t="n">
        <v>48</v>
      </c>
      <c r="D46" s="5" t="n">
        <v>29</v>
      </c>
      <c r="E46" s="5" t="n">
        <v>4</v>
      </c>
      <c r="F46" s="5" t="n">
        <f aca="false">D46-E46</f>
        <v>25</v>
      </c>
      <c r="G46" s="6" t="n">
        <f aca="false">F46/D46</f>
        <v>0.862068965517241</v>
      </c>
      <c r="H46" s="5" t="n">
        <v>346</v>
      </c>
      <c r="I46" s="7" t="n">
        <f aca="false">H46/F46</f>
        <v>13.84</v>
      </c>
      <c r="J46" s="7" t="n">
        <f aca="false">I46/C46*100</f>
        <v>28.8333333333333</v>
      </c>
      <c r="K46" s="7" t="n">
        <v>119.92</v>
      </c>
      <c r="L46" s="7" t="n">
        <v>7.42</v>
      </c>
      <c r="M46" s="3"/>
      <c r="N46" s="3"/>
      <c r="O46" s="3"/>
    </row>
    <row r="47" s="8" customFormat="true" ht="26.25" hidden="false" customHeight="true" outlineLevel="0" collapsed="false">
      <c r="A47" s="3"/>
      <c r="B47" s="38" t="s">
        <v>78</v>
      </c>
      <c r="C47" s="5" t="n">
        <v>11</v>
      </c>
      <c r="D47" s="5" t="n">
        <v>9</v>
      </c>
      <c r="E47" s="5" t="n">
        <v>4</v>
      </c>
      <c r="F47" s="5" t="n">
        <f aca="false">D47-E47</f>
        <v>5</v>
      </c>
      <c r="G47" s="6" t="n">
        <f aca="false">F47/D47</f>
        <v>0.555555555555556</v>
      </c>
      <c r="H47" s="5" t="n">
        <v>54</v>
      </c>
      <c r="I47" s="7" t="n">
        <f aca="false">H47/F47</f>
        <v>10.8</v>
      </c>
      <c r="J47" s="7" t="n">
        <f aca="false">I47/C47*100</f>
        <v>98.1818181818182</v>
      </c>
      <c r="K47" s="7" t="n">
        <v>99.35</v>
      </c>
      <c r="L47" s="7" t="n">
        <v>6.94</v>
      </c>
      <c r="M47" s="3"/>
      <c r="N47" s="3"/>
      <c r="O47" s="3"/>
    </row>
    <row r="48" s="8" customFormat="true" ht="26.25" hidden="false" customHeight="true" outlineLevel="0" collapsed="false">
      <c r="A48" s="3"/>
      <c r="B48" s="47" t="s">
        <v>79</v>
      </c>
      <c r="C48" s="5" t="n">
        <v>247</v>
      </c>
      <c r="D48" s="5" t="n">
        <v>24</v>
      </c>
      <c r="E48" s="5" t="n">
        <v>4</v>
      </c>
      <c r="F48" s="5" t="n">
        <f aca="false">D48-E48</f>
        <v>20</v>
      </c>
      <c r="G48" s="48" t="n">
        <f aca="false">F48/D48</f>
        <v>0.833333333333333</v>
      </c>
      <c r="H48" s="5" t="n">
        <v>627</v>
      </c>
      <c r="I48" s="7"/>
      <c r="J48" s="7"/>
      <c r="K48" s="7" t="n">
        <v>87.11</v>
      </c>
      <c r="L48" s="7" t="n">
        <v>6.76</v>
      </c>
      <c r="M48" s="3"/>
      <c r="N48" s="3"/>
      <c r="O48" s="3"/>
    </row>
    <row r="49" s="8" customFormat="true" ht="26.25" hidden="false" customHeight="true" outlineLevel="0" collapsed="false">
      <c r="A49" s="3"/>
      <c r="B49" s="38" t="s">
        <v>80</v>
      </c>
      <c r="C49" s="5" t="n">
        <v>7</v>
      </c>
      <c r="D49" s="5" t="n">
        <v>7</v>
      </c>
      <c r="E49" s="5" t="n">
        <v>7</v>
      </c>
      <c r="F49" s="5" t="n">
        <f aca="false">D49-E49</f>
        <v>0</v>
      </c>
      <c r="G49" s="46" t="n">
        <f aca="false">F49/D49</f>
        <v>0</v>
      </c>
      <c r="H49" s="5" t="n">
        <v>20</v>
      </c>
      <c r="I49" s="7"/>
      <c r="J49" s="7"/>
      <c r="K49" s="7" t="n">
        <v>99.8</v>
      </c>
      <c r="L49" s="7" t="n">
        <v>7.8</v>
      </c>
      <c r="M49" s="3"/>
      <c r="N49" s="3"/>
      <c r="O49" s="3"/>
    </row>
    <row r="50" s="8" customFormat="true" ht="26.25" hidden="false" customHeight="true" outlineLevel="0" collapsed="false">
      <c r="A50" s="3"/>
      <c r="B50" s="38" t="s">
        <v>81</v>
      </c>
      <c r="C50" s="5" t="n">
        <v>17</v>
      </c>
      <c r="D50" s="5" t="n">
        <v>24</v>
      </c>
      <c r="E50" s="5" t="n">
        <v>15</v>
      </c>
      <c r="F50" s="5" t="n">
        <f aca="false">D50-E50</f>
        <v>9</v>
      </c>
      <c r="G50" s="46" t="n">
        <f aca="false">F50/D50</f>
        <v>0.375</v>
      </c>
      <c r="H50" s="5" t="n">
        <v>133</v>
      </c>
      <c r="I50" s="7" t="n">
        <f aca="false">H50/F50</f>
        <v>14.7777777777778</v>
      </c>
      <c r="J50" s="7" t="n">
        <f aca="false">I50/C50*100</f>
        <v>86.9281045751634</v>
      </c>
      <c r="K50" s="7" t="n">
        <v>143.16</v>
      </c>
      <c r="L50" s="7" t="n">
        <v>9.1</v>
      </c>
      <c r="M50" s="3"/>
      <c r="N50" s="3"/>
      <c r="O50" s="3"/>
    </row>
    <row r="51" s="8" customFormat="true" ht="26.25" hidden="false" customHeight="true" outlineLevel="0" collapsed="false">
      <c r="A51" s="3"/>
      <c r="B51" s="38" t="s">
        <v>82</v>
      </c>
      <c r="C51" s="5" t="n">
        <v>32</v>
      </c>
      <c r="D51" s="5" t="n">
        <v>9</v>
      </c>
      <c r="E51" s="5" t="n">
        <v>7</v>
      </c>
      <c r="F51" s="5" t="n">
        <f aca="false">D51-E51</f>
        <v>2</v>
      </c>
      <c r="G51" s="46" t="n">
        <f aca="false">F51/D51</f>
        <v>0.222222222222222</v>
      </c>
      <c r="H51" s="5" t="n">
        <v>22</v>
      </c>
      <c r="I51" s="7" t="n">
        <f aca="false">H51/F51</f>
        <v>11</v>
      </c>
      <c r="J51" s="7" t="n">
        <f aca="false">I51/C51*100</f>
        <v>34.375</v>
      </c>
      <c r="K51" s="7" t="n">
        <v>128.76</v>
      </c>
      <c r="L51" s="7" t="n">
        <v>8.24</v>
      </c>
      <c r="M51" s="3"/>
      <c r="N51" s="3"/>
      <c r="O51" s="3"/>
    </row>
    <row r="52" s="8" customFormat="true" ht="26.25" hidden="false" customHeight="true" outlineLevel="0" collapsed="false">
      <c r="A52" s="3"/>
      <c r="B52" s="38" t="s">
        <v>83</v>
      </c>
      <c r="C52" s="5" t="n">
        <v>19</v>
      </c>
      <c r="D52" s="5" t="n">
        <v>12</v>
      </c>
      <c r="E52" s="5" t="n">
        <v>0</v>
      </c>
      <c r="F52" s="5" t="n">
        <f aca="false">D52-E52</f>
        <v>12</v>
      </c>
      <c r="G52" s="6" t="n">
        <f aca="false">F52/D52</f>
        <v>1</v>
      </c>
      <c r="H52" s="5" t="n">
        <v>160</v>
      </c>
      <c r="I52" s="7" t="n">
        <f aca="false">H52/F52</f>
        <v>13.3333333333333</v>
      </c>
      <c r="J52" s="7" t="n">
        <f aca="false">I52/C52*100</f>
        <v>70.1754385964912</v>
      </c>
      <c r="K52" s="7" t="n">
        <v>113.44</v>
      </c>
      <c r="L52" s="7" t="n">
        <v>7.79</v>
      </c>
      <c r="M52" s="3"/>
      <c r="N52" s="3"/>
      <c r="O52" s="3"/>
    </row>
    <row r="53" s="54" customFormat="true" ht="26.25" hidden="false" customHeight="true" outlineLevel="0" collapsed="false">
      <c r="A53" s="49" t="s">
        <v>84</v>
      </c>
      <c r="B53" s="50"/>
      <c r="C53" s="51" t="n">
        <f aca="false">SUM(C4:C52)</f>
        <v>8826</v>
      </c>
      <c r="D53" s="51" t="n">
        <f aca="false">SUM(D4:D52)</f>
        <v>1208</v>
      </c>
      <c r="E53" s="51" t="n">
        <f aca="false">SUM(E4:E52)</f>
        <v>248</v>
      </c>
      <c r="F53" s="51" t="n">
        <f aca="false">SUM(F4:F52)</f>
        <v>960</v>
      </c>
      <c r="G53" s="52" t="n">
        <f aca="false">F53/D53</f>
        <v>0.794701986754967</v>
      </c>
      <c r="H53" s="51" t="n">
        <f aca="false">SUM(H4:H52)</f>
        <v>26868</v>
      </c>
      <c r="I53" s="53" t="n">
        <f aca="false">H53/F53</f>
        <v>27.9875</v>
      </c>
      <c r="J53" s="53" t="n">
        <f aca="false">AVERAGE(J4:J52)</f>
        <v>33.8125338034572</v>
      </c>
      <c r="K53" s="53" t="n">
        <f aca="false">AVERAGE(K4:K52)</f>
        <v>108.745102040816</v>
      </c>
      <c r="L53" s="53" t="n">
        <f aca="false">AVERAGE(L4:L52)</f>
        <v>7.48688492063492</v>
      </c>
      <c r="M53" s="53" t="e">
        <f aca="false">AVERAGE(M4:M52)</f>
        <v>#DIV/0!</v>
      </c>
      <c r="N53" s="53" t="e">
        <f aca="false">AVERAGE(N4:N52)</f>
        <v>#DIV/0!</v>
      </c>
      <c r="O53" s="53" t="e">
        <f aca="false">AVERAGE(O4:O52)</f>
        <v>#DIV/0!</v>
      </c>
    </row>
    <row r="54" s="60" customFormat="true" ht="13.2" hidden="false" customHeight="false" outlineLevel="0" collapsed="false">
      <c r="A54" s="55"/>
      <c r="B54" s="56"/>
      <c r="C54" s="57"/>
      <c r="D54" s="57"/>
      <c r="E54" s="57"/>
      <c r="F54" s="57"/>
      <c r="G54" s="58"/>
      <c r="H54" s="57"/>
      <c r="I54" s="59"/>
      <c r="J54" s="59"/>
      <c r="K54" s="59"/>
      <c r="L54" s="59"/>
      <c r="M54" s="59"/>
      <c r="N54" s="59"/>
      <c r="O54" s="59"/>
    </row>
    <row r="55" customFormat="false" ht="13.2" hidden="false" customHeight="false" outlineLevel="0" collapsed="false">
      <c r="A55" s="61" t="s">
        <v>85</v>
      </c>
    </row>
    <row r="56" customFormat="false" ht="13.2" hidden="false" customHeight="false" outlineLevel="0" collapsed="false">
      <c r="A56" s="61" t="s">
        <v>86</v>
      </c>
    </row>
    <row r="57" customFormat="false" ht="13.2" hidden="false" customHeight="false" outlineLevel="0" collapsed="false">
      <c r="A57" s="61" t="s">
        <v>87</v>
      </c>
    </row>
    <row r="58" customFormat="false" ht="13.2" hidden="false" customHeight="false" outlineLevel="0" collapsed="false">
      <c r="A58" s="61" t="s">
        <v>88</v>
      </c>
    </row>
    <row r="59" customFormat="false" ht="13.2" hidden="false" customHeight="false" outlineLevel="0" collapsed="false">
      <c r="A59" s="61" t="s">
        <v>89</v>
      </c>
    </row>
    <row r="60" customFormat="false" ht="13.2" hidden="false" customHeight="false" outlineLevel="0" collapsed="false">
      <c r="A60" s="61" t="s">
        <v>90</v>
      </c>
      <c r="G60" s="32"/>
    </row>
    <row r="62" customFormat="false" ht="13.2" hidden="false" customHeight="false" outlineLevel="0" collapsed="false">
      <c r="A62" s="62" t="s">
        <v>91</v>
      </c>
    </row>
    <row r="64" customFormat="false" ht="13.2" hidden="false" customHeight="false" outlineLevel="0" collapsed="false">
      <c r="A64" s="63" t="s">
        <v>18</v>
      </c>
      <c r="B64" s="47" t="s">
        <v>92</v>
      </c>
      <c r="C64" s="5" t="n">
        <v>4</v>
      </c>
    </row>
    <row r="65" customFormat="false" ht="26.4" hidden="false" customHeight="false" outlineLevel="0" collapsed="false">
      <c r="A65" s="63"/>
      <c r="B65" s="47" t="s">
        <v>93</v>
      </c>
      <c r="C65" s="5" t="n">
        <v>12</v>
      </c>
    </row>
    <row r="66" customFormat="false" ht="26.4" hidden="false" customHeight="false" outlineLevel="0" collapsed="false">
      <c r="A66" s="63"/>
      <c r="B66" s="47" t="s">
        <v>94</v>
      </c>
      <c r="C66" s="5" t="n">
        <v>2</v>
      </c>
    </row>
    <row r="67" customFormat="false" ht="13.2" hidden="false" customHeight="false" outlineLevel="0" collapsed="false">
      <c r="A67" s="63"/>
      <c r="B67" s="47" t="s">
        <v>95</v>
      </c>
      <c r="C67" s="5" t="n">
        <v>9</v>
      </c>
    </row>
  </sheetData>
  <mergeCells count="9">
    <mergeCell ref="A1:O1"/>
    <mergeCell ref="A5:A8"/>
    <mergeCell ref="A9:A12"/>
    <mergeCell ref="A13:A18"/>
    <mergeCell ref="A19:A26"/>
    <mergeCell ref="A27:A33"/>
    <mergeCell ref="A34:A36"/>
    <mergeCell ref="A37:A52"/>
    <mergeCell ref="A64:A6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2" manualBreakCount="2">
    <brk id="18" man="true" max="16383" min="0"/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43"/>
    <col collapsed="false" customWidth="true" hidden="false" outlineLevel="0" max="2" min="2" style="0" width="18.55"/>
  </cols>
  <sheetData>
    <row r="1" customFormat="false" ht="13.8" hidden="false" customHeight="false" outlineLevel="0" collapsed="false">
      <c r="A1" s="1" t="s">
        <v>96</v>
      </c>
      <c r="B1" s="1"/>
      <c r="C1" s="1"/>
      <c r="D1" s="1"/>
      <c r="E1" s="1"/>
      <c r="F1" s="1"/>
      <c r="G1" s="1"/>
      <c r="H1" s="1"/>
    </row>
    <row r="2" customFormat="false" ht="13.8" hidden="false" customHeight="false" outlineLevel="0" collapsed="false">
      <c r="A2" s="65"/>
    </row>
    <row r="3" s="35" customFormat="true" ht="52.8" hidden="false" customHeight="false" outlineLevel="0" collapsed="false">
      <c r="A3" s="3" t="s">
        <v>1</v>
      </c>
      <c r="B3" s="3" t="s">
        <v>97</v>
      </c>
      <c r="C3" s="3" t="s">
        <v>10</v>
      </c>
      <c r="D3" s="3" t="s">
        <v>23</v>
      </c>
      <c r="E3" s="3" t="s">
        <v>24</v>
      </c>
      <c r="F3" s="3" t="s">
        <v>8</v>
      </c>
      <c r="G3" s="3" t="s">
        <v>26</v>
      </c>
      <c r="H3" s="3" t="s">
        <v>27</v>
      </c>
    </row>
    <row r="4" s="35" customFormat="true" ht="26.25" hidden="false" customHeight="true" outlineLevel="0" collapsed="false">
      <c r="A4" s="3" t="s">
        <v>12</v>
      </c>
      <c r="B4" s="66" t="s">
        <v>98</v>
      </c>
      <c r="C4" s="5" t="n">
        <v>14</v>
      </c>
      <c r="D4" s="5" t="n">
        <v>10</v>
      </c>
      <c r="E4" s="5" t="n">
        <v>8</v>
      </c>
      <c r="F4" s="5" t="n">
        <v>30</v>
      </c>
      <c r="G4" s="7" t="n">
        <v>90.54</v>
      </c>
      <c r="H4" s="7" t="n">
        <v>7.07</v>
      </c>
    </row>
    <row r="5" s="35" customFormat="true" ht="26.25" hidden="false" customHeight="true" outlineLevel="0" collapsed="false">
      <c r="A5" s="3" t="s">
        <v>16</v>
      </c>
      <c r="B5" s="66" t="s">
        <v>99</v>
      </c>
      <c r="C5" s="5" t="n">
        <v>19</v>
      </c>
      <c r="D5" s="5" t="n">
        <v>22</v>
      </c>
      <c r="E5" s="5" t="n">
        <v>2</v>
      </c>
      <c r="F5" s="5" t="n">
        <v>752</v>
      </c>
      <c r="G5" s="7" t="n">
        <v>87.63</v>
      </c>
      <c r="H5" s="7" t="n">
        <v>7.02</v>
      </c>
    </row>
    <row r="6" s="35" customFormat="true" ht="26.25" hidden="false" customHeight="true" outlineLevel="0" collapsed="false">
      <c r="A6" s="3" t="s">
        <v>17</v>
      </c>
      <c r="B6" s="67" t="s">
        <v>100</v>
      </c>
      <c r="C6" s="5" t="n">
        <v>42</v>
      </c>
      <c r="D6" s="5"/>
      <c r="E6" s="5"/>
      <c r="F6" s="5"/>
      <c r="G6" s="7"/>
      <c r="H6" s="7"/>
    </row>
    <row r="7" s="35" customFormat="true" ht="26.25" hidden="false" customHeight="true" outlineLevel="0" collapsed="false">
      <c r="A7" s="3"/>
      <c r="B7" s="66" t="s">
        <v>101</v>
      </c>
      <c r="C7" s="5" t="n">
        <v>66</v>
      </c>
      <c r="D7" s="5" t="n">
        <v>36</v>
      </c>
      <c r="E7" s="5" t="n">
        <v>3</v>
      </c>
      <c r="F7" s="5" t="n">
        <v>506</v>
      </c>
      <c r="G7" s="7" t="n">
        <v>136.34</v>
      </c>
      <c r="H7" s="7" t="n">
        <v>8.58</v>
      </c>
    </row>
    <row r="8" s="35" customFormat="true" ht="26.25" hidden="false" customHeight="true" outlineLevel="0" collapsed="false">
      <c r="A8" s="3"/>
      <c r="B8" s="67" t="s">
        <v>102</v>
      </c>
      <c r="C8" s="5" t="n">
        <v>57</v>
      </c>
      <c r="D8" s="5"/>
      <c r="E8" s="5"/>
      <c r="F8" s="5"/>
      <c r="G8" s="7"/>
      <c r="H8" s="7"/>
    </row>
    <row r="9" s="35" customFormat="true" ht="26.25" hidden="false" customHeight="true" outlineLevel="0" collapsed="false">
      <c r="A9" s="3"/>
      <c r="B9" s="66" t="s">
        <v>103</v>
      </c>
      <c r="C9" s="5" t="n">
        <v>171</v>
      </c>
      <c r="D9" s="5" t="n">
        <v>64</v>
      </c>
      <c r="E9" s="5" t="n">
        <v>11</v>
      </c>
      <c r="F9" s="5" t="n">
        <v>1423</v>
      </c>
      <c r="G9" s="7" t="n">
        <v>104.54</v>
      </c>
      <c r="H9" s="7" t="n">
        <v>7.6</v>
      </c>
    </row>
    <row r="10" s="35" customFormat="true" ht="26.25" hidden="false" customHeight="true" outlineLevel="0" collapsed="false">
      <c r="A10" s="3"/>
      <c r="B10" s="66" t="s">
        <v>104</v>
      </c>
      <c r="C10" s="5" t="n">
        <v>26</v>
      </c>
      <c r="D10" s="68" t="n">
        <v>68</v>
      </c>
      <c r="E10" s="68" t="n">
        <v>16</v>
      </c>
      <c r="F10" s="5" t="n">
        <v>517</v>
      </c>
      <c r="G10" s="7" t="n">
        <v>129.71</v>
      </c>
      <c r="H10" s="7" t="n">
        <v>8.28</v>
      </c>
    </row>
    <row r="11" s="35" customFormat="true" ht="26.25" hidden="false" customHeight="true" outlineLevel="0" collapsed="false">
      <c r="A11" s="3"/>
      <c r="B11" s="66" t="s">
        <v>105</v>
      </c>
      <c r="C11" s="5" t="n">
        <v>85</v>
      </c>
      <c r="D11" s="5" t="n">
        <v>68</v>
      </c>
      <c r="E11" s="5" t="n">
        <v>16</v>
      </c>
      <c r="F11" s="5" t="n">
        <v>968</v>
      </c>
      <c r="G11" s="7" t="n">
        <v>101.08</v>
      </c>
      <c r="H11" s="7" t="n">
        <v>7.47</v>
      </c>
    </row>
    <row r="12" s="35" customFormat="true" ht="26.25" hidden="false" customHeight="true" outlineLevel="0" collapsed="false">
      <c r="A12" s="3"/>
      <c r="B12" s="66" t="s">
        <v>106</v>
      </c>
      <c r="C12" s="5" t="n">
        <v>30</v>
      </c>
      <c r="D12" s="5" t="n">
        <v>21</v>
      </c>
      <c r="E12" s="5" t="n">
        <v>0</v>
      </c>
      <c r="F12" s="5" t="n">
        <v>476</v>
      </c>
      <c r="G12" s="7" t="n">
        <v>125.13</v>
      </c>
      <c r="H12" s="7" t="n">
        <v>8.33</v>
      </c>
    </row>
    <row r="13" s="35" customFormat="true" ht="26.25" hidden="false" customHeight="true" outlineLevel="0" collapsed="false">
      <c r="A13" s="3"/>
      <c r="B13" s="67" t="s">
        <v>107</v>
      </c>
      <c r="C13" s="5" t="n">
        <v>8</v>
      </c>
      <c r="D13" s="5"/>
      <c r="E13" s="5"/>
      <c r="F13" s="5"/>
      <c r="G13" s="7"/>
      <c r="H13" s="7"/>
    </row>
    <row r="14" s="35" customFormat="true" ht="26.25" hidden="false" customHeight="true" outlineLevel="0" collapsed="false">
      <c r="A14" s="3"/>
      <c r="B14" s="66" t="s">
        <v>108</v>
      </c>
      <c r="C14" s="5" t="n">
        <v>25</v>
      </c>
      <c r="D14" s="5" t="n">
        <v>2</v>
      </c>
      <c r="E14" s="5" t="n">
        <v>0</v>
      </c>
      <c r="F14" s="5" t="n">
        <v>15</v>
      </c>
      <c r="G14" s="7" t="n">
        <v>134.58</v>
      </c>
      <c r="H14" s="7" t="n">
        <v>8.13</v>
      </c>
    </row>
    <row r="15" s="35" customFormat="true" ht="26.25" hidden="false" customHeight="true" outlineLevel="0" collapsed="false">
      <c r="A15" s="3"/>
      <c r="B15" s="67" t="s">
        <v>109</v>
      </c>
      <c r="C15" s="5" t="n">
        <v>11</v>
      </c>
      <c r="D15" s="5"/>
      <c r="E15" s="5"/>
      <c r="F15" s="5"/>
      <c r="G15" s="7"/>
      <c r="H15" s="7"/>
    </row>
    <row r="16" s="35" customFormat="true" ht="26.25" hidden="false" customHeight="true" outlineLevel="0" collapsed="false">
      <c r="A16" s="3"/>
      <c r="B16" s="67" t="s">
        <v>110</v>
      </c>
      <c r="C16" s="5" t="n">
        <v>21</v>
      </c>
      <c r="D16" s="69"/>
      <c r="E16" s="69"/>
      <c r="F16" s="69"/>
      <c r="G16" s="70"/>
      <c r="H16" s="70"/>
    </row>
    <row r="17" s="35" customFormat="true" ht="26.25" hidden="false" customHeight="true" outlineLevel="0" collapsed="false">
      <c r="A17" s="3"/>
      <c r="B17" s="66" t="s">
        <v>111</v>
      </c>
      <c r="C17" s="5" t="n">
        <v>29</v>
      </c>
      <c r="D17" s="5" t="n">
        <v>2</v>
      </c>
      <c r="E17" s="5" t="n">
        <v>0</v>
      </c>
      <c r="F17" s="5" t="n">
        <v>15</v>
      </c>
      <c r="G17" s="7" t="n">
        <v>125.75</v>
      </c>
      <c r="H17" s="7" t="n">
        <v>9</v>
      </c>
    </row>
    <row r="18" s="35" customFormat="true" ht="26.25" hidden="false" customHeight="true" outlineLevel="0" collapsed="false">
      <c r="A18" s="3"/>
      <c r="B18" s="66" t="s">
        <v>112</v>
      </c>
      <c r="C18" s="5" t="n">
        <v>40</v>
      </c>
      <c r="D18" s="5" t="n">
        <v>1</v>
      </c>
      <c r="E18" s="5" t="n">
        <v>1</v>
      </c>
      <c r="F18" s="5" t="n">
        <v>2</v>
      </c>
      <c r="G18" s="7" t="n">
        <v>54.4</v>
      </c>
      <c r="H18" s="7" t="n">
        <v>6</v>
      </c>
    </row>
    <row r="19" s="35" customFormat="true" ht="26.25" hidden="false" customHeight="true" outlineLevel="0" collapsed="false">
      <c r="A19" s="3"/>
      <c r="B19" s="66" t="s">
        <v>113</v>
      </c>
      <c r="C19" s="5" t="n">
        <v>17</v>
      </c>
      <c r="D19" s="5" t="n">
        <v>6</v>
      </c>
      <c r="E19" s="5" t="n">
        <v>0</v>
      </c>
      <c r="F19" s="5" t="n">
        <v>50</v>
      </c>
      <c r="G19" s="7" t="n">
        <v>131.57</v>
      </c>
      <c r="H19" s="7" t="n">
        <v>8.62</v>
      </c>
    </row>
    <row r="20" s="35" customFormat="true" ht="26.25" hidden="false" customHeight="true" outlineLevel="0" collapsed="false">
      <c r="A20" s="3"/>
      <c r="B20" s="67" t="s">
        <v>114</v>
      </c>
      <c r="C20" s="5" t="n">
        <v>5</v>
      </c>
      <c r="D20" s="5"/>
      <c r="E20" s="5"/>
      <c r="F20" s="5"/>
      <c r="G20" s="7"/>
      <c r="H20" s="7"/>
    </row>
    <row r="21" s="35" customFormat="true" ht="26.25" hidden="false" customHeight="true" outlineLevel="0" collapsed="false">
      <c r="A21" s="3"/>
      <c r="B21" s="66" t="s">
        <v>115</v>
      </c>
      <c r="C21" s="5" t="n">
        <v>27</v>
      </c>
      <c r="D21" s="5" t="n">
        <v>1</v>
      </c>
      <c r="E21" s="5" t="n">
        <v>1</v>
      </c>
      <c r="F21" s="5" t="n">
        <v>3</v>
      </c>
      <c r="G21" s="7" t="n">
        <v>135.57</v>
      </c>
      <c r="H21" s="7" t="n">
        <v>6.33</v>
      </c>
    </row>
    <row r="22" s="35" customFormat="true" ht="26.25" hidden="false" customHeight="true" outlineLevel="0" collapsed="false">
      <c r="A22" s="3" t="s">
        <v>18</v>
      </c>
      <c r="B22" s="67" t="s">
        <v>116</v>
      </c>
      <c r="C22" s="5" t="n">
        <v>2</v>
      </c>
      <c r="D22" s="5"/>
      <c r="E22" s="5"/>
      <c r="F22" s="5"/>
      <c r="G22" s="7"/>
      <c r="H22" s="7"/>
    </row>
    <row r="23" s="35" customFormat="true" ht="26.25" hidden="false" customHeight="true" outlineLevel="0" collapsed="false">
      <c r="A23" s="3"/>
      <c r="B23" s="71" t="s">
        <v>79</v>
      </c>
      <c r="C23" s="68" t="n">
        <v>24</v>
      </c>
      <c r="D23" s="68" t="n">
        <v>1</v>
      </c>
      <c r="E23" s="68" t="n">
        <v>1</v>
      </c>
      <c r="F23" s="68" t="n">
        <v>1</v>
      </c>
      <c r="G23" s="72" t="n">
        <v>76.8</v>
      </c>
      <c r="H23" s="72" t="n">
        <v>7</v>
      </c>
    </row>
    <row r="24" s="35" customFormat="true" ht="26.25" hidden="false" customHeight="true" outlineLevel="0" collapsed="false">
      <c r="A24" s="3"/>
      <c r="B24" s="67" t="s">
        <v>117</v>
      </c>
      <c r="C24" s="5" t="n">
        <v>3</v>
      </c>
      <c r="D24" s="5"/>
      <c r="E24" s="5"/>
      <c r="F24" s="5"/>
      <c r="G24" s="7"/>
      <c r="H24" s="7"/>
    </row>
    <row r="25" s="35" customFormat="true" ht="26.25" hidden="false" customHeight="true" outlineLevel="0" collapsed="false">
      <c r="A25" s="3"/>
      <c r="B25" s="67" t="s">
        <v>118</v>
      </c>
      <c r="C25" s="5" t="n">
        <v>2</v>
      </c>
      <c r="D25" s="5"/>
      <c r="E25" s="5"/>
      <c r="F25" s="5"/>
      <c r="G25" s="7"/>
      <c r="H25" s="7"/>
    </row>
    <row r="26" s="35" customFormat="true" ht="26.25" hidden="false" customHeight="true" outlineLevel="0" collapsed="false">
      <c r="A26" s="49" t="s">
        <v>119</v>
      </c>
      <c r="B26" s="73"/>
      <c r="C26" s="51" t="n">
        <f aca="false">SUM(C4:C25)</f>
        <v>724</v>
      </c>
      <c r="D26" s="51" t="n">
        <f aca="false">SUM(D4:D25)</f>
        <v>302</v>
      </c>
      <c r="E26" s="51" t="n">
        <f aca="false">SUM(E4:E25)</f>
        <v>59</v>
      </c>
      <c r="F26" s="51" t="n">
        <f aca="false">SUM(F4:F25)</f>
        <v>4758</v>
      </c>
      <c r="G26" s="53" t="n">
        <f aca="false">AVERAGE(G4:G25)</f>
        <v>110.28</v>
      </c>
      <c r="H26" s="53" t="n">
        <f aca="false">AVERAGE(H4:H25)</f>
        <v>7.64846153846154</v>
      </c>
    </row>
    <row r="27" customFormat="false" ht="13.2" hidden="false" customHeight="false" outlineLevel="0" collapsed="false">
      <c r="A27" s="74"/>
      <c r="B27" s="75"/>
      <c r="C27" s="76"/>
      <c r="D27" s="76"/>
      <c r="E27" s="76"/>
      <c r="F27" s="76"/>
      <c r="G27" s="77"/>
      <c r="H27" s="77"/>
    </row>
    <row r="28" customFormat="false" ht="13.2" hidden="false" customHeight="false" outlineLevel="0" collapsed="false">
      <c r="A28" s="78" t="s">
        <v>120</v>
      </c>
    </row>
    <row r="29" customFormat="false" ht="13.2" hidden="false" customHeight="false" outlineLevel="0" collapsed="false">
      <c r="A29" s="78" t="s">
        <v>121</v>
      </c>
    </row>
  </sheetData>
  <mergeCells count="3">
    <mergeCell ref="A1:H1"/>
    <mergeCell ref="A6:A21"/>
    <mergeCell ref="A22:A2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44:48Z</dcterms:created>
  <dc:creator>Trapani</dc:creator>
  <dc:description/>
  <dc:language>en-US</dc:language>
  <cp:lastModifiedBy>Trapani</cp:lastModifiedBy>
  <cp:lastPrinted>2003-04-11T10:46:09Z</cp:lastPrinted>
  <dcterms:modified xsi:type="dcterms:W3CDTF">2003-04-14T07:02:39Z</dcterms:modified>
  <cp:revision>0</cp:revision>
  <dc:subject/>
  <dc:title/>
</cp:coreProperties>
</file>