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" sheetId="1" state="visible" r:id="rId2"/>
    <sheet name="CdS" sheetId="2" state="visible" r:id="rId3"/>
    <sheet name="Risposte Ateneo" sheetId="3" state="visible" r:id="rId4"/>
    <sheet name="Risposte Facoltà" sheetId="4" state="visible" r:id="rId5"/>
  </sheets>
  <definedNames>
    <definedName function="false" hidden="false" localSheetId="1" name="_xlnm.Print_Titles" vbProcedure="false">CdS!$1:$3</definedName>
    <definedName function="false" hidden="false" localSheetId="0" name="_xlnm.Print_Area" vbProcedure="false">Fac!$A$1:$J$28</definedName>
    <definedName function="false" hidden="false" localSheetId="2" name="_xlnm.Print_Area" vbProcedure="false">'Risposte Ateneo'!$A$1:$K$131</definedName>
    <definedName function="false" hidden="false" localSheetId="3" name="_xlnm.Print_Area" vbProcedure="false">'Risposte Facoltà'!$A$1:$G$239</definedName>
    <definedName function="false" hidden="false" localSheetId="3" name="_xlnm.Print_Titles" vbProcedure="false">'Risposte Facoltà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78">
  <si>
    <r>
      <rPr>
        <b val="true"/>
        <sz val="11"/>
        <rFont val="Tahoma"/>
        <family val="2"/>
      </rPr>
      <t xml:space="preserve">TABELLA 1</t>
    </r>
    <r>
      <rPr>
        <sz val="11"/>
        <rFont val="Tahoma"/>
        <family val="2"/>
      </rPr>
      <t xml:space="preserve">. Riepilogo per Facoltà</t>
    </r>
  </si>
  <si>
    <t xml:space="preserve">FACOLTA'</t>
  </si>
  <si>
    <t xml:space="preserve">Numero insegnamenti attivati</t>
  </si>
  <si>
    <t xml:space="preserve">Insegnamenti monitorati</t>
  </si>
  <si>
    <t xml:space="preserve">Insegnamenti analizzabili</t>
  </si>
  <si>
    <t xml:space="preserve">% Insegnamenti monitorati su totale attivati</t>
  </si>
  <si>
    <t xml:space="preserve">% Insegn. analizzabili su totale monitorati</t>
  </si>
  <si>
    <t xml:space="preserve">Numero schede</t>
  </si>
  <si>
    <t xml:space="preserve">Schede / Insegn. analizzabili</t>
  </si>
  <si>
    <t xml:space="preserve">Iscritti in corso</t>
  </si>
  <si>
    <t xml:space="preserve">Num. schede per iscritto</t>
  </si>
  <si>
    <t xml:space="preserve">ARCHITETTURA</t>
  </si>
  <si>
    <t xml:space="preserve">ECONOMIA</t>
  </si>
  <si>
    <t xml:space="preserve">FARMACIA</t>
  </si>
  <si>
    <t xml:space="preserve">GIURISPRUDENZA</t>
  </si>
  <si>
    <t xml:space="preserve">INGEGNERIA</t>
  </si>
  <si>
    <t xml:space="preserve">LETTERE</t>
  </si>
  <si>
    <t xml:space="preserve">MEDICINA</t>
  </si>
  <si>
    <t xml:space="preserve">SCIENZE</t>
  </si>
  <si>
    <t xml:space="preserve">INTERFACOLTA'</t>
  </si>
  <si>
    <t xml:space="preserve">ATENEO</t>
  </si>
  <si>
    <t xml:space="preserve">NOTE</t>
  </si>
  <si>
    <t xml:space="preserve">Insegnamenti monitorati: num. insegnamenti con almeno 1 scheda valida raccolta</t>
  </si>
  <si>
    <t xml:space="preserve">&gt; MEDIA DI ATENEO</t>
  </si>
  <si>
    <t xml:space="preserve">Insegnamenti valutabili: num. insegnamenti con almeno 5 schede valide raccolte</t>
  </si>
  <si>
    <t xml:space="preserve">&lt; MEDIA DI ATENEO</t>
  </si>
  <si>
    <t xml:space="preserve">Nella Tabella 1 (a differenza della Tabella 2):</t>
  </si>
  <si>
    <t xml:space="preserve">- L'indicatore "Schede per iscritto" è calcolato tenendo conto anche dei 266 studenti con rilevazione non valida</t>
  </si>
  <si>
    <t xml:space="preserve">- L'indicatore "% insegnamenti monitorati su totale attivati" è calcolato tenendo conto anche dei 333 insegnamenti con rilevazione non valida</t>
  </si>
  <si>
    <t xml:space="preserve">Fonte dei dati:</t>
  </si>
  <si>
    <t xml:space="preserve">Insegnamenti attivati: Segreterie di Facoltà</t>
  </si>
  <si>
    <t xml:space="preserve">Iscritti in corso: rilevazione MIUR al 31/07/03</t>
  </si>
  <si>
    <t xml:space="preserve">Insegnamenti monitorati, analizzabili e numero schede: risultati lettura ottica a cura del Centro Servizi informatici</t>
  </si>
  <si>
    <t xml:space="preserve">Non vengono rilevati i dati dei corsi a distanza</t>
  </si>
  <si>
    <r>
      <rPr>
        <b val="true"/>
        <sz val="11"/>
        <rFont val="Tahoma"/>
        <family val="2"/>
      </rPr>
      <t xml:space="preserve">TABELLA 2</t>
    </r>
    <r>
      <rPr>
        <sz val="11"/>
        <rFont val="Tahoma"/>
        <family val="2"/>
      </rPr>
      <t xml:space="preserve">. Analisi per Corso di Studio</t>
    </r>
  </si>
  <si>
    <t xml:space="preserve">Facoltà</t>
  </si>
  <si>
    <t xml:space="preserve">Corso di studio</t>
  </si>
  <si>
    <t xml:space="preserve">Tipo</t>
  </si>
  <si>
    <t xml:space="preserve">Iscritti in corso 02/03</t>
  </si>
  <si>
    <t xml:space="preserve">Insegnamenti attivati</t>
  </si>
  <si>
    <t xml:space="preserve">Insegn. monitorati</t>
  </si>
  <si>
    <t xml:space="preserve">Insegn. analizzabili</t>
  </si>
  <si>
    <t xml:space="preserve">% Insegn. monitorati su totale attivati</t>
  </si>
  <si>
    <t xml:space="preserve">% Insegn. analizzabili sul totale monitorati</t>
  </si>
  <si>
    <t xml:space="preserve">Num schede per insegn. analizzabili</t>
  </si>
  <si>
    <t xml:space="preserve">Insegn. apprezzati (3)</t>
  </si>
  <si>
    <t xml:space="preserve">Insegn. poco apprezzati (4)</t>
  </si>
  <si>
    <t xml:space="preserve">Insegn. per i quali si suggeriscono miglioramenti del metodo (5)</t>
  </si>
  <si>
    <t xml:space="preserve">Architettura</t>
  </si>
  <si>
    <t xml:space="preserve">LS+CL</t>
  </si>
  <si>
    <t xml:space="preserve">Economia delle amm.ni pubbliche e delle istituzioni internazionali</t>
  </si>
  <si>
    <t xml:space="preserve">CL</t>
  </si>
  <si>
    <t xml:space="preserve">Economia e amministrazione delle imprese</t>
  </si>
  <si>
    <t xml:space="preserve">DU</t>
  </si>
  <si>
    <t xml:space="preserve">Economia applicata e delle istituzioni internazionali</t>
  </si>
  <si>
    <t xml:space="preserve">LA</t>
  </si>
  <si>
    <t xml:space="preserve">Economia e gestione aziende e amministrazioni pubbliche</t>
  </si>
  <si>
    <t xml:space="preserve">Economia e gestione imprese e intermediari finanziari</t>
  </si>
  <si>
    <t xml:space="preserve">Biotecnologie farmaceutiche</t>
  </si>
  <si>
    <t xml:space="preserve">Scienze e tecnologie dei prodotti erboristici, dietetici e  cosmetici</t>
  </si>
  <si>
    <t xml:space="preserve">Chimica e tecnologie farmaceutiche</t>
  </si>
  <si>
    <t xml:space="preserve">Farmacia</t>
  </si>
  <si>
    <t xml:space="preserve">Esperto giuridico agro-alimentare</t>
  </si>
  <si>
    <t xml:space="preserve">Operatore giudiziario e dei corpi di polizia</t>
  </si>
  <si>
    <t xml:space="preserve">Operatore giuridico delle PA</t>
  </si>
  <si>
    <t xml:space="preserve">Scienze giuridiche (FE)</t>
  </si>
  <si>
    <t xml:space="preserve">Scienze giuridiche (RO)</t>
  </si>
  <si>
    <t xml:space="preserve">Teoria e pratica della gestione giuridica d’impresa</t>
  </si>
  <si>
    <t xml:space="preserve">Giurisprudenza</t>
  </si>
  <si>
    <t xml:space="preserve">LS</t>
  </si>
  <si>
    <t xml:space="preserve">Ingegneria civile</t>
  </si>
  <si>
    <t xml:space="preserve">CL+LA</t>
  </si>
  <si>
    <t xml:space="preserve">Ingegneria dei materiali</t>
  </si>
  <si>
    <t xml:space="preserve">Ingegneria civile per l’ambiente e il territorio</t>
  </si>
  <si>
    <t xml:space="preserve">Ingegneria dell’automazione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Ingegneria delle telecomunicazioni</t>
  </si>
  <si>
    <t xml:space="preserve">Ingegneria informatica e dell'automazione</t>
  </si>
  <si>
    <t xml:space="preserve">Ingegneria per l'ambiente e il territorio</t>
  </si>
  <si>
    <t xml:space="preserve">Ingegneria elettronica</t>
  </si>
  <si>
    <t xml:space="preserve">Filosofia</t>
  </si>
  <si>
    <t xml:space="preserve">CL+LS+LA</t>
  </si>
  <si>
    <t xml:space="preserve">Lettere</t>
  </si>
  <si>
    <t xml:space="preserve">Lingue e letterature straniere</t>
  </si>
  <si>
    <t xml:space="preserve">Scienze dell'educazione</t>
  </si>
  <si>
    <t xml:space="preserve">Arti dell’immagine, della musica, dello spettacolo</t>
  </si>
  <si>
    <t xml:space="preserve">Scienze della comunicazione</t>
  </si>
  <si>
    <t xml:space="preserve">Operatore del turismo culturale</t>
  </si>
  <si>
    <t xml:space="preserve">LA+DU</t>
  </si>
  <si>
    <t xml:space="preserve">Scienze Motorie</t>
  </si>
  <si>
    <t xml:space="preserve">Dietista</t>
  </si>
  <si>
    <t xml:space="preserve">Fisioterapista (FE)</t>
  </si>
  <si>
    <t xml:space="preserve">Fisioterapista (Faenza)</t>
  </si>
  <si>
    <t xml:space="preserve">Igienista dentale</t>
  </si>
  <si>
    <t xml:space="preserve">Infermiere (Ferrara)</t>
  </si>
  <si>
    <t xml:space="preserve">Infermiere (Faenza)</t>
  </si>
  <si>
    <t xml:space="preserve">Infermiere (Pieve di Cento)</t>
  </si>
  <si>
    <t xml:space="preserve">Infermiere (S.Marino)</t>
  </si>
  <si>
    <t xml:space="preserve">Logopedista</t>
  </si>
  <si>
    <t xml:space="preserve">Ortottista e assistente in oftalmologia</t>
  </si>
  <si>
    <t xml:space="preserve">Ostetrica</t>
  </si>
  <si>
    <t xml:space="preserve">Tecnico audiometrista</t>
  </si>
  <si>
    <t xml:space="preserve">Tecnico di laboratorio biomedico</t>
  </si>
  <si>
    <t xml:space="preserve">Tecnico di radiologia medica, per immagini e radioterapia</t>
  </si>
  <si>
    <t xml:space="preserve">Medicina e chirurgia</t>
  </si>
  <si>
    <t xml:space="preserve">Odontoiatria e protesi dentaria</t>
  </si>
  <si>
    <t xml:space="preserve">Matematica</t>
  </si>
  <si>
    <t xml:space="preserve">Scienze biologiche</t>
  </si>
  <si>
    <t xml:space="preserve">Scienze geologiche</t>
  </si>
  <si>
    <t xml:space="preserve">Scienze naturali</t>
  </si>
  <si>
    <t xml:space="preserve">Biologia molecolare e cellulare</t>
  </si>
  <si>
    <t xml:space="preserve">Biotecnologie agro-industriali</t>
  </si>
  <si>
    <t xml:space="preserve">Comunicazione ambientale</t>
  </si>
  <si>
    <t xml:space="preserve">Fisica e astrofisica</t>
  </si>
  <si>
    <t xml:space="preserve">Meteorologia e ambiente</t>
  </si>
  <si>
    <t xml:space="preserve">Produzioni biologiche e risorse rinnovabili</t>
  </si>
  <si>
    <t xml:space="preserve">Tecnologie fisiche e innovative</t>
  </si>
  <si>
    <t xml:space="preserve">Informatica</t>
  </si>
  <si>
    <t xml:space="preserve">Fisica</t>
  </si>
  <si>
    <t xml:space="preserve">Biotecnologie</t>
  </si>
  <si>
    <t xml:space="preserve">Tecnologie per i beni culturali</t>
  </si>
  <si>
    <t xml:space="preserve">CdS con rilevazione non valida:</t>
  </si>
  <si>
    <t xml:space="preserve">(Questionari non pervenuti, pervenuti in ritardo o illeggibili)</t>
  </si>
  <si>
    <t xml:space="preserve">Tecnico audioprotesista</t>
  </si>
  <si>
    <t xml:space="preserve">Fisioterapista (BZ)</t>
  </si>
  <si>
    <t xml:space="preserve">Tecnico della riabilitazione psichiatrica</t>
  </si>
  <si>
    <t xml:space="preserve">Chimica</t>
  </si>
  <si>
    <t xml:space="preserve">Biologia ambientale</t>
  </si>
  <si>
    <t xml:space="preserve">Geologia per l'ambiente, territorio e rischi geologici</t>
  </si>
  <si>
    <t xml:space="preserve">Georisorse e conservazione dei beni monumentali</t>
  </si>
  <si>
    <t xml:space="preserve">Matematica applicata</t>
  </si>
  <si>
    <t xml:space="preserve">Scienze dei beni culturali e ambientali</t>
  </si>
  <si>
    <t xml:space="preserve">Scienze biomolecolari e cellulari</t>
  </si>
  <si>
    <t xml:space="preserve">TOTALE</t>
  </si>
  <si>
    <r>
      <rPr>
        <b val="true"/>
        <sz val="11"/>
        <rFont val="Tahoma"/>
        <family val="2"/>
      </rPr>
      <t xml:space="preserve">Tabella 3.</t>
    </r>
    <r>
      <rPr>
        <sz val="11"/>
        <rFont val="Tahoma"/>
        <family val="2"/>
      </rPr>
      <t xml:space="preserve"> Riepilogo di Ateneo</t>
    </r>
  </si>
  <si>
    <t xml:space="preserve">Quesito</t>
  </si>
  <si>
    <t xml:space="preserve">Numero rispost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 - 2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 - 5 punti</t>
    </r>
  </si>
  <si>
    <t xml:space="preserve">% risposte negative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 - 7 punti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 - 10 punti</t>
    </r>
  </si>
  <si>
    <t xml:space="preserve">% risposte positive</t>
  </si>
  <si>
    <t xml:space="preserve">Mediana</t>
  </si>
  <si>
    <t xml:space="preserve">Media</t>
  </si>
  <si>
    <t xml:space="preserve">Deviazione standard</t>
  </si>
  <si>
    <t xml:space="preserve">MEDIE</t>
  </si>
  <si>
    <t xml:space="preserve">Valore di riferimento</t>
  </si>
  <si>
    <t xml:space="preserve">Medie di Facoltà</t>
  </si>
  <si>
    <t xml:space="preserve">Architett.</t>
  </si>
  <si>
    <t xml:space="preserve">Economia</t>
  </si>
  <si>
    <t xml:space="preserve">Giurispr.</t>
  </si>
  <si>
    <t xml:space="preserve">Ingegn.</t>
  </si>
  <si>
    <t xml:space="preserve">Medicina</t>
  </si>
  <si>
    <t xml:space="preserve">Scienze</t>
  </si>
  <si>
    <t xml:space="preserve">Interfac</t>
  </si>
  <si>
    <r>
      <rPr>
        <b val="true"/>
        <sz val="11"/>
        <rFont val="Tahoma"/>
        <family val="2"/>
      </rPr>
      <t xml:space="preserve">Tabella 4.</t>
    </r>
    <r>
      <rPr>
        <sz val="11"/>
        <rFont val="Tahoma"/>
        <family val="2"/>
      </rPr>
      <t xml:space="preserve"> Riepilogo per Facoltà</t>
    </r>
  </si>
  <si>
    <t xml:space="preserve">Quesiti Facoltà di ARCHITETTURA</t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no che si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più si che no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% risposte "</t>
    </r>
    <r>
      <rPr>
        <i val="true"/>
        <sz val="10"/>
        <rFont val="Tahoma"/>
        <family val="2"/>
      </rPr>
      <t xml:space="preserve">decisamente si</t>
    </r>
    <r>
      <rPr>
        <sz val="10"/>
        <rFont val="Tahoma"/>
        <family val="2"/>
      </rPr>
      <t xml:space="preserve">"</t>
    </r>
  </si>
  <si>
    <t xml:space="preserve">Organizzazione del corso di studio</t>
  </si>
  <si>
    <t xml:space="preserve">Organizzazione degli insegnamenti</t>
  </si>
  <si>
    <t xml:space="preserve">Attività didattiche e studio</t>
  </si>
  <si>
    <t xml:space="preserve">Infrastrutture</t>
  </si>
  <si>
    <t xml:space="preserve">Interesse e soddisfazione</t>
  </si>
  <si>
    <t xml:space="preserve">Indice di soddisfazione complessivo</t>
  </si>
  <si>
    <t xml:space="preserve">Quesiti Facoltà di ECONOMIA</t>
  </si>
  <si>
    <t xml:space="preserve">Quesiti Facoltà di FARMACIA</t>
  </si>
  <si>
    <t xml:space="preserve">Quesiti Facoltà di GIURISPRUDENZA</t>
  </si>
  <si>
    <t xml:space="preserve">Quesiti Facoltà di INGEGNERIA</t>
  </si>
  <si>
    <t xml:space="preserve">Quesiti Facoltà di LETTERE</t>
  </si>
  <si>
    <t xml:space="preserve">Quesiti Facoltà di MEDICINA</t>
  </si>
  <si>
    <t xml:space="preserve">Quesiti Facoltà di SCIENZE</t>
  </si>
  <si>
    <t xml:space="preserve">Quesiti Corsi INTERFACOLTA'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0.00%"/>
    <numFmt numFmtId="169" formatCode="@"/>
    <numFmt numFmtId="170" formatCode="0.00"/>
    <numFmt numFmtId="171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u val="single"/>
      <sz val="10"/>
      <name val="Tahoma"/>
      <family val="2"/>
    </font>
    <font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.75"/>
      <color rgb="FF000000"/>
      <name val="Tahoma"/>
      <family val="2"/>
    </font>
    <font>
      <sz val="8.75"/>
      <color rgb="FF000000"/>
      <name val="Tahoma"/>
      <family val="2"/>
    </font>
    <font>
      <b val="true"/>
      <sz val="10"/>
      <name val="Arial"/>
      <family val="0"/>
    </font>
    <font>
      <b val="true"/>
      <u val="single"/>
      <sz val="10"/>
      <name val="Tahoma"/>
      <family val="2"/>
    </font>
    <font>
      <i val="true"/>
      <sz val="10"/>
      <name val="Tahoma"/>
      <family val="2"/>
    </font>
    <font>
      <b val="true"/>
      <sz val="9.75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808080"/>
      <name val="Arial"/>
      <family val="0"/>
    </font>
    <font>
      <sz val="10"/>
      <color rgb="FF808080"/>
      <name val="Tahoma"/>
      <family val="2"/>
    </font>
    <font>
      <b val="true"/>
      <sz val="10"/>
      <color rgb="FF80808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Tahoma"/>
      <family val="2"/>
    </font>
    <font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5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00FFFFFF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Insegnamenti attivati / monitora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tx>
            <c:strRef>
              <c:f>"Attivati"</c:f>
              <c:strCache>
                <c:ptCount val="1"/>
                <c:pt idx="0">
                  <c:v>Attivat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!$A$4:$A$12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!$B$4:$B$12</c:f>
              <c:numCache>
                <c:formatCode>General</c:formatCode>
                <c:ptCount val="9"/>
                <c:pt idx="0">
                  <c:v>83</c:v>
                </c:pt>
                <c:pt idx="1">
                  <c:v>197</c:v>
                </c:pt>
                <c:pt idx="2">
                  <c:v>126</c:v>
                </c:pt>
                <c:pt idx="3">
                  <c:v>257</c:v>
                </c:pt>
                <c:pt idx="4">
                  <c:v>445</c:v>
                </c:pt>
                <c:pt idx="5">
                  <c:v>680</c:v>
                </c:pt>
                <c:pt idx="6">
                  <c:v>712</c:v>
                </c:pt>
                <c:pt idx="7">
                  <c:v>928</c:v>
                </c:pt>
                <c:pt idx="8">
                  <c:v>74</c:v>
                </c:pt>
              </c:numCache>
            </c:numRef>
          </c:val>
        </c:ser>
        <c:ser>
          <c:idx val="1"/>
          <c:order val="1"/>
          <c:tx>
            <c:strRef>
              <c:f>"Monitorati"</c:f>
              <c:strCache>
                <c:ptCount val="1"/>
                <c:pt idx="0">
                  <c:v>Monitorat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!$A$4:$A$12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!$C$4:$C$12</c:f>
              <c:numCache>
                <c:formatCode>General</c:formatCode>
                <c:ptCount val="9"/>
                <c:pt idx="0">
                  <c:v>86</c:v>
                </c:pt>
                <c:pt idx="1">
                  <c:v>92</c:v>
                </c:pt>
                <c:pt idx="2">
                  <c:v>80</c:v>
                </c:pt>
                <c:pt idx="3">
                  <c:v>169</c:v>
                </c:pt>
                <c:pt idx="4">
                  <c:v>191</c:v>
                </c:pt>
                <c:pt idx="5">
                  <c:v>212</c:v>
                </c:pt>
                <c:pt idx="6">
                  <c:v>413</c:v>
                </c:pt>
                <c:pt idx="7">
                  <c:v>278</c:v>
                </c:pt>
                <c:pt idx="8">
                  <c:v>43</c:v>
                </c:pt>
              </c:numCache>
            </c:numRef>
          </c:val>
        </c:ser>
        <c:gapWidth val="150"/>
        <c:shape val="box"/>
        <c:axId val="31651426"/>
        <c:axId val="24366123"/>
        <c:axId val="0"/>
      </c:bar3DChart>
      <c:catAx>
        <c:axId val="3165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366123"/>
        <c:crossesAt val="0"/>
        <c:auto val="1"/>
        <c:lblAlgn val="ctr"/>
        <c:lblOffset val="100"/>
        <c:noMultiLvlLbl val="0"/>
      </c:catAx>
      <c:valAx>
        <c:axId val="2436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65142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Medic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H$45:$H$60</c:f>
              <c:numCache>
                <c:formatCode>General</c:formatCode>
                <c:ptCount val="16"/>
                <c:pt idx="0">
                  <c:v>7.0033</c:v>
                </c:pt>
                <c:pt idx="1">
                  <c:v>6.9901</c:v>
                </c:pt>
                <c:pt idx="2">
                  <c:v>7.6038</c:v>
                </c:pt>
                <c:pt idx="3">
                  <c:v>8.4733</c:v>
                </c:pt>
                <c:pt idx="4">
                  <c:v>8.0914</c:v>
                </c:pt>
                <c:pt idx="5">
                  <c:v>8.1758</c:v>
                </c:pt>
                <c:pt idx="6">
                  <c:v>6.8451</c:v>
                </c:pt>
                <c:pt idx="7">
                  <c:v>7.4208</c:v>
                </c:pt>
                <c:pt idx="8">
                  <c:v>7.7961</c:v>
                </c:pt>
                <c:pt idx="9">
                  <c:v>7.2068</c:v>
                </c:pt>
                <c:pt idx="10">
                  <c:v>7.5225</c:v>
                </c:pt>
                <c:pt idx="11">
                  <c:v>7.8389</c:v>
                </c:pt>
                <c:pt idx="12">
                  <c:v>7.4971</c:v>
                </c:pt>
                <c:pt idx="13">
                  <c:v>7.3239</c:v>
                </c:pt>
                <c:pt idx="14">
                  <c:v>8.0299</c:v>
                </c:pt>
                <c:pt idx="15">
                  <c:v>7.60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818787"/>
        <c:axId val="99022694"/>
      </c:lineChart>
      <c:catAx>
        <c:axId val="38818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022694"/>
        <c:crossesAt val="0"/>
        <c:auto val="1"/>
        <c:lblAlgn val="ctr"/>
        <c:lblOffset val="100"/>
        <c:noMultiLvlLbl val="0"/>
      </c:catAx>
      <c:valAx>
        <c:axId val="9902269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818787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ci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I$45:$I$60</c:f>
              <c:numCache>
                <c:formatCode>General</c:formatCode>
                <c:ptCount val="16"/>
                <c:pt idx="0">
                  <c:v>6.8454</c:v>
                </c:pt>
                <c:pt idx="1">
                  <c:v>6.8066</c:v>
                </c:pt>
                <c:pt idx="2">
                  <c:v>8.1896</c:v>
                </c:pt>
                <c:pt idx="3">
                  <c:v>8.8247</c:v>
                </c:pt>
                <c:pt idx="4">
                  <c:v>8.5608</c:v>
                </c:pt>
                <c:pt idx="5">
                  <c:v>8.3852</c:v>
                </c:pt>
                <c:pt idx="6">
                  <c:v>6.9718</c:v>
                </c:pt>
                <c:pt idx="7">
                  <c:v>7.4677</c:v>
                </c:pt>
                <c:pt idx="8">
                  <c:v>7.6668</c:v>
                </c:pt>
                <c:pt idx="9">
                  <c:v>7.2578</c:v>
                </c:pt>
                <c:pt idx="10">
                  <c:v>7.6205</c:v>
                </c:pt>
                <c:pt idx="11">
                  <c:v>7.8509</c:v>
                </c:pt>
                <c:pt idx="12">
                  <c:v>7.2408</c:v>
                </c:pt>
                <c:pt idx="13">
                  <c:v>7.0711</c:v>
                </c:pt>
                <c:pt idx="14">
                  <c:v>7.9595</c:v>
                </c:pt>
                <c:pt idx="15">
                  <c:v>7.64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041143"/>
        <c:axId val="84746667"/>
      </c:lineChart>
      <c:catAx>
        <c:axId val="53041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746667"/>
        <c:crossesAt val="0"/>
        <c:auto val="1"/>
        <c:lblAlgn val="ctr"/>
        <c:lblOffset val="100"/>
        <c:noMultiLvlLbl val="0"/>
      </c:catAx>
      <c:valAx>
        <c:axId val="8474666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041143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terfacol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45:$J$60</c:f>
              <c:numCache>
                <c:formatCode>General</c:formatCode>
                <c:ptCount val="16"/>
                <c:pt idx="0">
                  <c:v>6.7789</c:v>
                </c:pt>
                <c:pt idx="1">
                  <c:v>6.871</c:v>
                </c:pt>
                <c:pt idx="2">
                  <c:v>7.9486</c:v>
                </c:pt>
                <c:pt idx="3">
                  <c:v>8.977</c:v>
                </c:pt>
                <c:pt idx="4">
                  <c:v>8.6463</c:v>
                </c:pt>
                <c:pt idx="5">
                  <c:v>8.5274</c:v>
                </c:pt>
                <c:pt idx="6">
                  <c:v>6.6465</c:v>
                </c:pt>
                <c:pt idx="7">
                  <c:v>7.6206</c:v>
                </c:pt>
                <c:pt idx="8">
                  <c:v>7.9258</c:v>
                </c:pt>
                <c:pt idx="9">
                  <c:v>7.143</c:v>
                </c:pt>
                <c:pt idx="10">
                  <c:v>7.4781</c:v>
                </c:pt>
                <c:pt idx="11">
                  <c:v>8.5161</c:v>
                </c:pt>
                <c:pt idx="12">
                  <c:v>7.7961</c:v>
                </c:pt>
                <c:pt idx="13">
                  <c:v>7.7204</c:v>
                </c:pt>
                <c:pt idx="14">
                  <c:v>8.0666</c:v>
                </c:pt>
                <c:pt idx="15">
                  <c:v>7.69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77656"/>
        <c:axId val="77373689"/>
      </c:lineChart>
      <c:catAx>
        <c:axId val="2177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373689"/>
        <c:crossesAt val="0"/>
        <c:auto val="1"/>
        <c:lblAlgn val="ctr"/>
        <c:lblOffset val="100"/>
        <c:noMultiLvlLbl val="0"/>
      </c:catAx>
      <c:valAx>
        <c:axId val="7737368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77656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ercentuali Atene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"% positiva"</c:f>
              <c:strCache>
                <c:ptCount val="1"/>
                <c:pt idx="0">
                  <c:v>% posi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J$5:$J$20</c:f>
              <c:numCache>
                <c:formatCode>General</c:formatCode>
                <c:ptCount val="16"/>
                <c:pt idx="0">
                  <c:v>0.6869</c:v>
                </c:pt>
                <c:pt idx="1">
                  <c:v>0.6781</c:v>
                </c:pt>
                <c:pt idx="2">
                  <c:v>0.7798</c:v>
                </c:pt>
                <c:pt idx="3">
                  <c:v>0.9063</c:v>
                </c:pt>
                <c:pt idx="4">
                  <c:v>0.8845</c:v>
                </c:pt>
                <c:pt idx="5">
                  <c:v>0.8647</c:v>
                </c:pt>
                <c:pt idx="6">
                  <c:v>0.7109</c:v>
                </c:pt>
                <c:pt idx="7">
                  <c:v>0.7595</c:v>
                </c:pt>
                <c:pt idx="8">
                  <c:v>0.7941</c:v>
                </c:pt>
                <c:pt idx="9">
                  <c:v>0.7679</c:v>
                </c:pt>
                <c:pt idx="10">
                  <c:v>0.7982</c:v>
                </c:pt>
                <c:pt idx="11">
                  <c:v>0.8138</c:v>
                </c:pt>
                <c:pt idx="12">
                  <c:v>0.744</c:v>
                </c:pt>
                <c:pt idx="13">
                  <c:v>0.7146</c:v>
                </c:pt>
                <c:pt idx="14">
                  <c:v>0.8544</c:v>
                </c:pt>
                <c:pt idx="15">
                  <c:v>0.7979</c:v>
                </c:pt>
              </c:numCache>
            </c:numRef>
          </c:val>
        </c:ser>
        <c:ser>
          <c:idx val="1"/>
          <c:order val="1"/>
          <c:tx>
            <c:strRef>
              <c:f>"% negativa"</c:f>
              <c:strCache>
                <c:ptCount val="1"/>
                <c:pt idx="0">
                  <c:v>% nega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Facoltà'!$I$5:$I$20</c:f>
              <c:numCache>
                <c:formatCode>General</c:formatCode>
                <c:ptCount val="16"/>
                <c:pt idx="0">
                  <c:v>0.3131</c:v>
                </c:pt>
                <c:pt idx="1">
                  <c:v>0.322</c:v>
                </c:pt>
                <c:pt idx="2">
                  <c:v>0.2202</c:v>
                </c:pt>
                <c:pt idx="3">
                  <c:v>0.0937</c:v>
                </c:pt>
                <c:pt idx="4">
                  <c:v>0.1155</c:v>
                </c:pt>
                <c:pt idx="5">
                  <c:v>0.1353</c:v>
                </c:pt>
                <c:pt idx="6">
                  <c:v>0.2891</c:v>
                </c:pt>
                <c:pt idx="7">
                  <c:v>0.2405</c:v>
                </c:pt>
                <c:pt idx="8">
                  <c:v>0.2059</c:v>
                </c:pt>
                <c:pt idx="9">
                  <c:v>0.2321</c:v>
                </c:pt>
                <c:pt idx="10">
                  <c:v>0.2018</c:v>
                </c:pt>
                <c:pt idx="11">
                  <c:v>0.1861</c:v>
                </c:pt>
                <c:pt idx="12">
                  <c:v>0.2559</c:v>
                </c:pt>
                <c:pt idx="13">
                  <c:v>0.2855</c:v>
                </c:pt>
                <c:pt idx="14">
                  <c:v>0.1456</c:v>
                </c:pt>
                <c:pt idx="15">
                  <c:v>0.2021</c:v>
                </c:pt>
              </c:numCache>
            </c:numRef>
          </c:val>
        </c:ser>
        <c:gapWidth val="150"/>
        <c:shape val="box"/>
        <c:axId val="96040657"/>
        <c:axId val="5960536"/>
        <c:axId val="0"/>
      </c:bar3DChart>
      <c:catAx>
        <c:axId val="9604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60536"/>
        <c:crossesAt val="0"/>
        <c:auto val="1"/>
        <c:lblAlgn val="ctr"/>
        <c:lblOffset val="100"/>
        <c:noMultiLvlLbl val="0"/>
      </c:catAx>
      <c:valAx>
        <c:axId val="5960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04065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Tahoma"/>
              </a:defRPr>
            </a:pPr>
            <a:r>
              <a:rPr b="1" sz="875" spc="-1" strike="noStrike">
                <a:solidFill>
                  <a:srgbClr val="000000"/>
                </a:solidFill>
                <a:latin typeface="Tahoma"/>
              </a:rPr>
              <a:t>Numero schede per iscritto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ac!$A$4:$A$12</c:f>
              <c:strCache>
                <c:ptCount val="9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  <c:pt idx="8">
                  <c:v>INTERFACOLTA'</c:v>
                </c:pt>
              </c:strCache>
            </c:strRef>
          </c:cat>
          <c:val>
            <c:numRef>
              <c:f>Fac!$J$4:$J$12</c:f>
              <c:numCache>
                <c:formatCode>General</c:formatCode>
                <c:ptCount val="9"/>
                <c:pt idx="0">
                  <c:v>4.1339648173207</c:v>
                </c:pt>
                <c:pt idx="1">
                  <c:v>2.47421383647799</c:v>
                </c:pt>
                <c:pt idx="2">
                  <c:v>3.45</c:v>
                </c:pt>
                <c:pt idx="3">
                  <c:v>2.67164179104478</c:v>
                </c:pt>
                <c:pt idx="4">
                  <c:v>4.04761904761905</c:v>
                </c:pt>
                <c:pt idx="5">
                  <c:v>2.25059241706161</c:v>
                </c:pt>
                <c:pt idx="6">
                  <c:v>5.20087336244542</c:v>
                </c:pt>
                <c:pt idx="7">
                  <c:v>3.48651000870322</c:v>
                </c:pt>
                <c:pt idx="8">
                  <c:v>6.70967741935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9636"/>
        <c:axId val="75145853"/>
      </c:lineChart>
      <c:catAx>
        <c:axId val="3600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145853"/>
        <c:crossesAt val="0"/>
        <c:auto val="1"/>
        <c:lblAlgn val="ctr"/>
        <c:lblOffset val="100"/>
        <c:noMultiLvlLbl val="0"/>
      </c:catAx>
      <c:valAx>
        <c:axId val="751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009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ahoma"/>
              </a:defRPr>
            </a:pPr>
            <a:r>
              <a:rPr b="1" sz="975" spc="-1" strike="noStrike">
                <a:solidFill>
                  <a:srgbClr val="000000"/>
                </a:solidFill>
                <a:latin typeface="Tahoma"/>
              </a:rPr>
              <a:t>Ate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07705"/>
        <c:axId val="58057291"/>
      </c:lineChart>
      <c:catAx>
        <c:axId val="40007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057291"/>
        <c:crossesAt val="0"/>
        <c:auto val="1"/>
        <c:lblAlgn val="ctr"/>
        <c:lblOffset val="100"/>
        <c:noMultiLvlLbl val="0"/>
      </c:catAx>
      <c:valAx>
        <c:axId val="5805729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007705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rchitet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B$45:$B$60</c:f>
              <c:numCache>
                <c:formatCode>General</c:formatCode>
                <c:ptCount val="16"/>
                <c:pt idx="0">
                  <c:v>6.691</c:v>
                </c:pt>
                <c:pt idx="1">
                  <c:v>6.5138</c:v>
                </c:pt>
                <c:pt idx="2">
                  <c:v>6.7683</c:v>
                </c:pt>
                <c:pt idx="3">
                  <c:v>7.8175</c:v>
                </c:pt>
                <c:pt idx="4">
                  <c:v>7.4554</c:v>
                </c:pt>
                <c:pt idx="5">
                  <c:v>7.4532</c:v>
                </c:pt>
                <c:pt idx="6">
                  <c:v>6.6854</c:v>
                </c:pt>
                <c:pt idx="7">
                  <c:v>6.7653</c:v>
                </c:pt>
                <c:pt idx="8">
                  <c:v>7.1195</c:v>
                </c:pt>
                <c:pt idx="9">
                  <c:v>6.8568</c:v>
                </c:pt>
                <c:pt idx="10">
                  <c:v>6.7507</c:v>
                </c:pt>
                <c:pt idx="11">
                  <c:v>7.3922</c:v>
                </c:pt>
                <c:pt idx="12">
                  <c:v>6.96</c:v>
                </c:pt>
                <c:pt idx="13">
                  <c:v>6.8524</c:v>
                </c:pt>
                <c:pt idx="14">
                  <c:v>7.7858</c:v>
                </c:pt>
                <c:pt idx="15">
                  <c:v>6.68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779131"/>
        <c:axId val="51242482"/>
      </c:lineChart>
      <c:catAx>
        <c:axId val="95779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242482"/>
        <c:crossesAt val="0"/>
        <c:auto val="1"/>
        <c:lblAlgn val="ctr"/>
        <c:lblOffset val="100"/>
        <c:noMultiLvlLbl val="0"/>
      </c:catAx>
      <c:valAx>
        <c:axId val="5124248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779131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conom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C$45:$C$60</c:f>
              <c:numCache>
                <c:formatCode>General</c:formatCode>
                <c:ptCount val="16"/>
                <c:pt idx="0">
                  <c:v>6.6291</c:v>
                </c:pt>
                <c:pt idx="1">
                  <c:v>6.4607</c:v>
                </c:pt>
                <c:pt idx="2">
                  <c:v>8.1405</c:v>
                </c:pt>
                <c:pt idx="3">
                  <c:v>8.2383</c:v>
                </c:pt>
                <c:pt idx="4">
                  <c:v>8.095</c:v>
                </c:pt>
                <c:pt idx="5">
                  <c:v>8.0807</c:v>
                </c:pt>
                <c:pt idx="6">
                  <c:v>6.8068</c:v>
                </c:pt>
                <c:pt idx="7">
                  <c:v>6.9704</c:v>
                </c:pt>
                <c:pt idx="8">
                  <c:v>7.2496</c:v>
                </c:pt>
                <c:pt idx="9">
                  <c:v>7.3273</c:v>
                </c:pt>
                <c:pt idx="10">
                  <c:v>7.7144</c:v>
                </c:pt>
                <c:pt idx="11">
                  <c:v>7.2087</c:v>
                </c:pt>
                <c:pt idx="12">
                  <c:v>6.6396</c:v>
                </c:pt>
                <c:pt idx="13">
                  <c:v>6.0329</c:v>
                </c:pt>
                <c:pt idx="14">
                  <c:v>7.6939</c:v>
                </c:pt>
                <c:pt idx="15">
                  <c:v>7.28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01534"/>
        <c:axId val="64132666"/>
      </c:lineChart>
      <c:catAx>
        <c:axId val="51601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132666"/>
        <c:crossesAt val="0"/>
        <c:auto val="1"/>
        <c:lblAlgn val="ctr"/>
        <c:lblOffset val="100"/>
        <c:noMultiLvlLbl val="0"/>
      </c:catAx>
      <c:valAx>
        <c:axId val="6413266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601534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arma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D$45:$D$59</c:f>
              <c:numCache>
                <c:formatCode>General</c:formatCode>
                <c:ptCount val="15"/>
                <c:pt idx="0">
                  <c:v>6.9283</c:v>
                </c:pt>
                <c:pt idx="1">
                  <c:v>7.3339</c:v>
                </c:pt>
                <c:pt idx="2">
                  <c:v>7.5091</c:v>
                </c:pt>
                <c:pt idx="3">
                  <c:v>8.9002</c:v>
                </c:pt>
                <c:pt idx="4">
                  <c:v>8.4721</c:v>
                </c:pt>
                <c:pt idx="5">
                  <c:v>8.3019</c:v>
                </c:pt>
                <c:pt idx="6">
                  <c:v>7.1942</c:v>
                </c:pt>
                <c:pt idx="7">
                  <c:v>7.4721</c:v>
                </c:pt>
                <c:pt idx="8">
                  <c:v>7.6391</c:v>
                </c:pt>
                <c:pt idx="9">
                  <c:v>7.38</c:v>
                </c:pt>
                <c:pt idx="10">
                  <c:v>7.7135</c:v>
                </c:pt>
                <c:pt idx="11">
                  <c:v>8.2312</c:v>
                </c:pt>
                <c:pt idx="12">
                  <c:v>7.9578</c:v>
                </c:pt>
                <c:pt idx="13">
                  <c:v>7.742</c:v>
                </c:pt>
                <c:pt idx="14">
                  <c:v>8.16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83207"/>
        <c:axId val="49408249"/>
      </c:lineChart>
      <c:catAx>
        <c:axId val="3883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408249"/>
        <c:crossesAt val="0"/>
        <c:auto val="1"/>
        <c:lblAlgn val="ctr"/>
        <c:lblOffset val="100"/>
        <c:noMultiLvlLbl val="0"/>
      </c:catAx>
      <c:valAx>
        <c:axId val="49408249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83207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Giurispruden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E$45:$E$60</c:f>
              <c:numCache>
                <c:formatCode>General</c:formatCode>
                <c:ptCount val="16"/>
                <c:pt idx="0">
                  <c:v>6.6256</c:v>
                </c:pt>
                <c:pt idx="1">
                  <c:v>6.7185</c:v>
                </c:pt>
                <c:pt idx="2">
                  <c:v>7.5379</c:v>
                </c:pt>
                <c:pt idx="3">
                  <c:v>8.7819</c:v>
                </c:pt>
                <c:pt idx="4">
                  <c:v>8.3353</c:v>
                </c:pt>
                <c:pt idx="5">
                  <c:v>8.5046</c:v>
                </c:pt>
                <c:pt idx="6">
                  <c:v>6.9813</c:v>
                </c:pt>
                <c:pt idx="7">
                  <c:v>7.5581</c:v>
                </c:pt>
                <c:pt idx="8">
                  <c:v>7.8837</c:v>
                </c:pt>
                <c:pt idx="9">
                  <c:v>7.4119</c:v>
                </c:pt>
                <c:pt idx="10">
                  <c:v>7.5884</c:v>
                </c:pt>
                <c:pt idx="11">
                  <c:v>7.4402</c:v>
                </c:pt>
                <c:pt idx="12">
                  <c:v>7.6699</c:v>
                </c:pt>
                <c:pt idx="13">
                  <c:v>7.077</c:v>
                </c:pt>
                <c:pt idx="14">
                  <c:v>8.0896</c:v>
                </c:pt>
                <c:pt idx="15">
                  <c:v>7.81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729320"/>
        <c:axId val="10524192"/>
      </c:lineChart>
      <c:catAx>
        <c:axId val="51729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524192"/>
        <c:crossesAt val="0"/>
        <c:auto val="1"/>
        <c:lblAlgn val="ctr"/>
        <c:lblOffset val="100"/>
        <c:noMultiLvlLbl val="0"/>
      </c:catAx>
      <c:valAx>
        <c:axId val="1052419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729320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gegne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F$45:$F$60</c:f>
              <c:numCache>
                <c:formatCode>General</c:formatCode>
                <c:ptCount val="16"/>
                <c:pt idx="0">
                  <c:v>6.622</c:v>
                </c:pt>
                <c:pt idx="1">
                  <c:v>6.6857</c:v>
                </c:pt>
                <c:pt idx="2">
                  <c:v>7.8808</c:v>
                </c:pt>
                <c:pt idx="3">
                  <c:v>8.3332</c:v>
                </c:pt>
                <c:pt idx="4">
                  <c:v>7.861</c:v>
                </c:pt>
                <c:pt idx="5">
                  <c:v>7.7544</c:v>
                </c:pt>
                <c:pt idx="6">
                  <c:v>6.8552</c:v>
                </c:pt>
                <c:pt idx="7">
                  <c:v>6.7514</c:v>
                </c:pt>
                <c:pt idx="8">
                  <c:v>7.0701</c:v>
                </c:pt>
                <c:pt idx="9">
                  <c:v>7.1297</c:v>
                </c:pt>
                <c:pt idx="10">
                  <c:v>7.2173</c:v>
                </c:pt>
                <c:pt idx="11">
                  <c:v>7.2747</c:v>
                </c:pt>
                <c:pt idx="12">
                  <c:v>7.6213</c:v>
                </c:pt>
                <c:pt idx="13">
                  <c:v>6.8048</c:v>
                </c:pt>
                <c:pt idx="14">
                  <c:v>7.6419</c:v>
                </c:pt>
                <c:pt idx="15">
                  <c:v>7.00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26088"/>
        <c:axId val="51016892"/>
      </c:lineChart>
      <c:catAx>
        <c:axId val="52726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016892"/>
        <c:crossesAt val="0"/>
        <c:auto val="1"/>
        <c:lblAlgn val="ctr"/>
        <c:lblOffset val="100"/>
        <c:noMultiLvlLbl val="0"/>
      </c:catAx>
      <c:valAx>
        <c:axId val="5101689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726088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ette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eneo"</c:f>
              <c:strCache>
                <c:ptCount val="1"/>
                <c:pt idx="0">
                  <c:v>Atene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J$5:$J$20</c:f>
              <c:numCache>
                <c:formatCode>General</c:formatCode>
                <c:ptCount val="16"/>
                <c:pt idx="0">
                  <c:v>6.7903</c:v>
                </c:pt>
                <c:pt idx="1">
                  <c:v>6.7621</c:v>
                </c:pt>
                <c:pt idx="2">
                  <c:v>7.6572</c:v>
                </c:pt>
                <c:pt idx="3">
                  <c:v>8.5304</c:v>
                </c:pt>
                <c:pt idx="4">
                  <c:v>8.1516</c:v>
                </c:pt>
                <c:pt idx="5">
                  <c:v>8.1568</c:v>
                </c:pt>
                <c:pt idx="6">
                  <c:v>6.8876</c:v>
                </c:pt>
                <c:pt idx="7">
                  <c:v>7.2976</c:v>
                </c:pt>
                <c:pt idx="8">
                  <c:v>7.614</c:v>
                </c:pt>
                <c:pt idx="9">
                  <c:v>7.2012</c:v>
                </c:pt>
                <c:pt idx="10">
                  <c:v>7.469</c:v>
                </c:pt>
                <c:pt idx="11">
                  <c:v>7.658</c:v>
                </c:pt>
                <c:pt idx="12">
                  <c:v>7.2951</c:v>
                </c:pt>
                <c:pt idx="13">
                  <c:v>6.9719</c:v>
                </c:pt>
                <c:pt idx="14">
                  <c:v>7.9623</c:v>
                </c:pt>
                <c:pt idx="15">
                  <c:v>7.4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isposte Ateneo'!$G$45:$G$60</c:f>
              <c:numCache>
                <c:formatCode>General</c:formatCode>
                <c:ptCount val="16"/>
                <c:pt idx="0">
                  <c:v>6.5968</c:v>
                </c:pt>
                <c:pt idx="1">
                  <c:v>6.1849</c:v>
                </c:pt>
                <c:pt idx="2">
                  <c:v>7.5337</c:v>
                </c:pt>
                <c:pt idx="3">
                  <c:v>8.8164</c:v>
                </c:pt>
                <c:pt idx="4">
                  <c:v>8.4064</c:v>
                </c:pt>
                <c:pt idx="5">
                  <c:v>8.5458</c:v>
                </c:pt>
                <c:pt idx="6">
                  <c:v>6.9359</c:v>
                </c:pt>
                <c:pt idx="7">
                  <c:v>7.7215</c:v>
                </c:pt>
                <c:pt idx="8">
                  <c:v>8.0732</c:v>
                </c:pt>
                <c:pt idx="9">
                  <c:v>7.173</c:v>
                </c:pt>
                <c:pt idx="10">
                  <c:v>7.6933</c:v>
                </c:pt>
                <c:pt idx="11">
                  <c:v>7.6375</c:v>
                </c:pt>
                <c:pt idx="12">
                  <c:v>6.0611</c:v>
                </c:pt>
                <c:pt idx="13">
                  <c:v>5.8988</c:v>
                </c:pt>
                <c:pt idx="14">
                  <c:v>8.2371</c:v>
                </c:pt>
                <c:pt idx="15">
                  <c:v>7.745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87169"/>
        <c:axId val="84685826"/>
      </c:lineChart>
      <c:catAx>
        <c:axId val="11987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Quesi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685826"/>
        <c:crossesAt val="0"/>
        <c:auto val="1"/>
        <c:lblAlgn val="ctr"/>
        <c:lblOffset val="100"/>
        <c:noMultiLvlLbl val="0"/>
      </c:catAx>
      <c:valAx>
        <c:axId val="8468582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d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987169"/>
        <c:crossesAt val="1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30</xdr:row>
      <xdr:rowOff>0</xdr:rowOff>
    </xdr:from>
    <xdr:to>
      <xdr:col>5</xdr:col>
      <xdr:colOff>1080</xdr:colOff>
      <xdr:row>46</xdr:row>
      <xdr:rowOff>152280</xdr:rowOff>
    </xdr:to>
    <xdr:graphicFrame>
      <xdr:nvGraphicFramePr>
        <xdr:cNvPr id="0" name="Chart 1"/>
        <xdr:cNvGraphicFramePr/>
      </xdr:nvGraphicFramePr>
      <xdr:xfrm>
        <a:off x="81000" y="5381640"/>
        <a:ext cx="499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480</xdr:colOff>
      <xdr:row>30</xdr:row>
      <xdr:rowOff>9360</xdr:rowOff>
    </xdr:from>
    <xdr:to>
      <xdr:col>9</xdr:col>
      <xdr:colOff>614160</xdr:colOff>
      <xdr:row>46</xdr:row>
      <xdr:rowOff>161640</xdr:rowOff>
    </xdr:to>
    <xdr:graphicFrame>
      <xdr:nvGraphicFramePr>
        <xdr:cNvPr id="1" name="Chart 2"/>
        <xdr:cNvGraphicFramePr/>
      </xdr:nvGraphicFramePr>
      <xdr:xfrm>
        <a:off x="5131440" y="5391000"/>
        <a:ext cx="413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2</xdr:row>
      <xdr:rowOff>9360</xdr:rowOff>
    </xdr:from>
    <xdr:to>
      <xdr:col>8</xdr:col>
      <xdr:colOff>523440</xdr:colOff>
      <xdr:row>38</xdr:row>
      <xdr:rowOff>162000</xdr:rowOff>
    </xdr:to>
    <xdr:graphicFrame>
      <xdr:nvGraphicFramePr>
        <xdr:cNvPr id="2" name="Chart 1"/>
        <xdr:cNvGraphicFramePr/>
      </xdr:nvGraphicFramePr>
      <xdr:xfrm>
        <a:off x="1156680" y="4238640"/>
        <a:ext cx="479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4</xdr:row>
      <xdr:rowOff>47520</xdr:rowOff>
    </xdr:from>
    <xdr:to>
      <xdr:col>4</xdr:col>
      <xdr:colOff>574200</xdr:colOff>
      <xdr:row>76</xdr:row>
      <xdr:rowOff>142920</xdr:rowOff>
    </xdr:to>
    <xdr:graphicFrame>
      <xdr:nvGraphicFramePr>
        <xdr:cNvPr id="3" name="Chart 6"/>
        <xdr:cNvGraphicFramePr/>
      </xdr:nvGraphicFramePr>
      <xdr:xfrm>
        <a:off x="20160" y="11077560"/>
        <a:ext cx="3200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3880</xdr:colOff>
      <xdr:row>64</xdr:row>
      <xdr:rowOff>56880</xdr:rowOff>
    </xdr:from>
    <xdr:to>
      <xdr:col>9</xdr:col>
      <xdr:colOff>563040</xdr:colOff>
      <xdr:row>77</xdr:row>
      <xdr:rowOff>9360</xdr:rowOff>
    </xdr:to>
    <xdr:graphicFrame>
      <xdr:nvGraphicFramePr>
        <xdr:cNvPr id="4" name="Chart 15"/>
        <xdr:cNvGraphicFramePr/>
      </xdr:nvGraphicFramePr>
      <xdr:xfrm>
        <a:off x="3269880" y="11086920"/>
        <a:ext cx="32590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160</xdr:colOff>
      <xdr:row>77</xdr:row>
      <xdr:rowOff>47520</xdr:rowOff>
    </xdr:from>
    <xdr:to>
      <xdr:col>4</xdr:col>
      <xdr:colOff>564120</xdr:colOff>
      <xdr:row>90</xdr:row>
      <xdr:rowOff>56880</xdr:rowOff>
    </xdr:to>
    <xdr:graphicFrame>
      <xdr:nvGraphicFramePr>
        <xdr:cNvPr id="5" name="Chart 16"/>
        <xdr:cNvGraphicFramePr/>
      </xdr:nvGraphicFramePr>
      <xdr:xfrm>
        <a:off x="20160" y="131824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3800</xdr:colOff>
      <xdr:row>77</xdr:row>
      <xdr:rowOff>56880</xdr:rowOff>
    </xdr:from>
    <xdr:to>
      <xdr:col>10</xdr:col>
      <xdr:colOff>720</xdr:colOff>
      <xdr:row>90</xdr:row>
      <xdr:rowOff>66600</xdr:rowOff>
    </xdr:to>
    <xdr:graphicFrame>
      <xdr:nvGraphicFramePr>
        <xdr:cNvPr id="6" name="Chart 17"/>
        <xdr:cNvGraphicFramePr/>
      </xdr:nvGraphicFramePr>
      <xdr:xfrm>
        <a:off x="3259800" y="131918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160</xdr:colOff>
      <xdr:row>90</xdr:row>
      <xdr:rowOff>124200</xdr:rowOff>
    </xdr:from>
    <xdr:to>
      <xdr:col>4</xdr:col>
      <xdr:colOff>564120</xdr:colOff>
      <xdr:row>103</xdr:row>
      <xdr:rowOff>133200</xdr:rowOff>
    </xdr:to>
    <xdr:graphicFrame>
      <xdr:nvGraphicFramePr>
        <xdr:cNvPr id="7" name="Chart 18"/>
        <xdr:cNvGraphicFramePr/>
      </xdr:nvGraphicFramePr>
      <xdr:xfrm>
        <a:off x="20160" y="15364080"/>
        <a:ext cx="31899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613800</xdr:colOff>
      <xdr:row>90</xdr:row>
      <xdr:rowOff>133560</xdr:rowOff>
    </xdr:from>
    <xdr:to>
      <xdr:col>10</xdr:col>
      <xdr:colOff>720</xdr:colOff>
      <xdr:row>103</xdr:row>
      <xdr:rowOff>142920</xdr:rowOff>
    </xdr:to>
    <xdr:graphicFrame>
      <xdr:nvGraphicFramePr>
        <xdr:cNvPr id="8" name="Chart 19"/>
        <xdr:cNvGraphicFramePr/>
      </xdr:nvGraphicFramePr>
      <xdr:xfrm>
        <a:off x="3259800" y="15373440"/>
        <a:ext cx="3269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0160</xdr:colOff>
      <xdr:row>104</xdr:row>
      <xdr:rowOff>57240</xdr:rowOff>
    </xdr:from>
    <xdr:to>
      <xdr:col>4</xdr:col>
      <xdr:colOff>574200</xdr:colOff>
      <xdr:row>117</xdr:row>
      <xdr:rowOff>75960</xdr:rowOff>
    </xdr:to>
    <xdr:graphicFrame>
      <xdr:nvGraphicFramePr>
        <xdr:cNvPr id="9" name="Chart 20"/>
        <xdr:cNvGraphicFramePr/>
      </xdr:nvGraphicFramePr>
      <xdr:xfrm>
        <a:off x="20160" y="17564040"/>
        <a:ext cx="320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3800</xdr:colOff>
      <xdr:row>104</xdr:row>
      <xdr:rowOff>66600</xdr:rowOff>
    </xdr:from>
    <xdr:to>
      <xdr:col>10</xdr:col>
      <xdr:colOff>10800</xdr:colOff>
      <xdr:row>117</xdr:row>
      <xdr:rowOff>86040</xdr:rowOff>
    </xdr:to>
    <xdr:graphicFrame>
      <xdr:nvGraphicFramePr>
        <xdr:cNvPr id="10" name="Chart 21"/>
        <xdr:cNvGraphicFramePr/>
      </xdr:nvGraphicFramePr>
      <xdr:xfrm>
        <a:off x="3259800" y="17573400"/>
        <a:ext cx="3279960" cy="21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543600</xdr:colOff>
      <xdr:row>117</xdr:row>
      <xdr:rowOff>152280</xdr:rowOff>
    </xdr:from>
    <xdr:to>
      <xdr:col>7</xdr:col>
      <xdr:colOff>252000</xdr:colOff>
      <xdr:row>131</xdr:row>
      <xdr:rowOff>9360</xdr:rowOff>
    </xdr:to>
    <xdr:graphicFrame>
      <xdr:nvGraphicFramePr>
        <xdr:cNvPr id="11" name="Chart 22"/>
        <xdr:cNvGraphicFramePr/>
      </xdr:nvGraphicFramePr>
      <xdr:xfrm>
        <a:off x="1690560" y="19764360"/>
        <a:ext cx="3360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21</xdr:row>
      <xdr:rowOff>142920</xdr:rowOff>
    </xdr:from>
    <xdr:to>
      <xdr:col>6</xdr:col>
      <xdr:colOff>564120</xdr:colOff>
      <xdr:row>238</xdr:row>
      <xdr:rowOff>133200</xdr:rowOff>
    </xdr:to>
    <xdr:graphicFrame>
      <xdr:nvGraphicFramePr>
        <xdr:cNvPr id="12" name="Chart 2"/>
        <xdr:cNvGraphicFramePr/>
      </xdr:nvGraphicFramePr>
      <xdr:xfrm>
        <a:off x="110160" y="4031928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2" style="0" width="12.7"/>
    <col collapsed="false" customWidth="true" hidden="false" outlineLevel="0" max="4" min="4" style="0" width="15.7"/>
    <col collapsed="false" customWidth="true" hidden="false" outlineLevel="0" max="9" min="5" style="0" width="12.7"/>
    <col collapsed="false" customWidth="true" hidden="false" outlineLevel="0" max="10" min="10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</row>
    <row r="3" s="9" customFormat="true" ht="51" hidden="false" customHeight="false" outlineLevel="0" collapsed="false">
      <c r="A3" s="4" t="s">
        <v>1</v>
      </c>
      <c r="B3" s="5" t="s">
        <v>2</v>
      </c>
      <c r="C3" s="4" t="s">
        <v>3</v>
      </c>
      <c r="D3" s="6" t="s">
        <v>4</v>
      </c>
      <c r="E3" s="5" t="s">
        <v>5</v>
      </c>
      <c r="F3" s="7" t="s">
        <v>6</v>
      </c>
      <c r="G3" s="4" t="s">
        <v>7</v>
      </c>
      <c r="H3" s="8" t="s">
        <v>8</v>
      </c>
      <c r="I3" s="4" t="s">
        <v>9</v>
      </c>
      <c r="J3" s="4" t="s">
        <v>10</v>
      </c>
    </row>
    <row r="4" customFormat="false" ht="12.75" hidden="false" customHeight="false" outlineLevel="0" collapsed="false">
      <c r="A4" s="10" t="s">
        <v>11</v>
      </c>
      <c r="B4" s="11" t="n">
        <f aca="false">CdS!E4</f>
        <v>83</v>
      </c>
      <c r="C4" s="11" t="n">
        <f aca="false">CdS!F4</f>
        <v>86</v>
      </c>
      <c r="D4" s="11" t="n">
        <f aca="false">CdS!G4</f>
        <v>72</v>
      </c>
      <c r="E4" s="12" t="n">
        <f aca="false">C4/B4</f>
        <v>1.03614457831325</v>
      </c>
      <c r="F4" s="12" t="n">
        <f aca="false">D4/C4</f>
        <v>0.837209302325581</v>
      </c>
      <c r="G4" s="11" t="n">
        <f aca="false">CdS!J4</f>
        <v>3055</v>
      </c>
      <c r="H4" s="13" t="n">
        <f aca="false">G4/D4</f>
        <v>42.4305555555556</v>
      </c>
      <c r="I4" s="11" t="n">
        <f aca="false">CdS!D4</f>
        <v>739</v>
      </c>
      <c r="J4" s="14" t="n">
        <f aca="false">G4/I4</f>
        <v>4.1339648173207</v>
      </c>
      <c r="K4" s="15"/>
    </row>
    <row r="5" customFormat="false" ht="12.75" hidden="false" customHeight="false" outlineLevel="0" collapsed="false">
      <c r="A5" s="10" t="s">
        <v>12</v>
      </c>
      <c r="B5" s="11" t="n">
        <f aca="false">SUM(CdS!E5:E9)</f>
        <v>197</v>
      </c>
      <c r="C5" s="11" t="n">
        <f aca="false">SUM(CdS!F5:F9)</f>
        <v>92</v>
      </c>
      <c r="D5" s="11" t="n">
        <f aca="false">SUM(CdS!G5:G9)</f>
        <v>62</v>
      </c>
      <c r="E5" s="12" t="n">
        <f aca="false">C5/B5</f>
        <v>0.467005076142132</v>
      </c>
      <c r="F5" s="12" t="n">
        <f aca="false">D5/C5</f>
        <v>0.673913043478261</v>
      </c>
      <c r="G5" s="11" t="n">
        <f aca="false">SUM(CdS!J5:J9)</f>
        <v>1967</v>
      </c>
      <c r="H5" s="13" t="n">
        <f aca="false">G5/D5</f>
        <v>31.7258064516129</v>
      </c>
      <c r="I5" s="11" t="n">
        <f aca="false">SUM(CdS!D5:D9)</f>
        <v>795</v>
      </c>
      <c r="J5" s="14" t="n">
        <f aca="false">G5/I5</f>
        <v>2.47421383647799</v>
      </c>
      <c r="K5" s="15"/>
    </row>
    <row r="6" customFormat="false" ht="12.75" hidden="false" customHeight="false" outlineLevel="0" collapsed="false">
      <c r="A6" s="10" t="s">
        <v>13</v>
      </c>
      <c r="B6" s="11" t="n">
        <f aca="false">SUM(CdS!E10:E13)</f>
        <v>126</v>
      </c>
      <c r="C6" s="11" t="n">
        <f aca="false">SUM(CdS!F10:F13)</f>
        <v>80</v>
      </c>
      <c r="D6" s="11" t="n">
        <f aca="false">SUM(CdS!G10:G13)</f>
        <v>79</v>
      </c>
      <c r="E6" s="12" t="n">
        <f aca="false">C6/B6</f>
        <v>0.634920634920635</v>
      </c>
      <c r="F6" s="12" t="n">
        <f aca="false">D6/C6</f>
        <v>0.9875</v>
      </c>
      <c r="G6" s="11" t="n">
        <f aca="false">SUM(CdS!J10:J13)</f>
        <v>2484</v>
      </c>
      <c r="H6" s="13" t="n">
        <f aca="false">G6/D6</f>
        <v>31.4430379746835</v>
      </c>
      <c r="I6" s="11" t="n">
        <f aca="false">SUM(CdS!D10:D13)</f>
        <v>720</v>
      </c>
      <c r="J6" s="14" t="n">
        <f aca="false">G6/I6</f>
        <v>3.45</v>
      </c>
      <c r="K6" s="15"/>
    </row>
    <row r="7" customFormat="false" ht="12.75" hidden="false" customHeight="false" outlineLevel="0" collapsed="false">
      <c r="A7" s="10" t="s">
        <v>14</v>
      </c>
      <c r="B7" s="11" t="n">
        <f aca="false">SUM(CdS!E14:E21)</f>
        <v>257</v>
      </c>
      <c r="C7" s="11" t="n">
        <f aca="false">SUM(CdS!F14:F21)</f>
        <v>169</v>
      </c>
      <c r="D7" s="11" t="n">
        <f aca="false">SUM(CdS!G14:G21)</f>
        <v>143</v>
      </c>
      <c r="E7" s="12" t="n">
        <f aca="false">C7/B7</f>
        <v>0.657587548638132</v>
      </c>
      <c r="F7" s="12" t="n">
        <f aca="false">D7/C7</f>
        <v>0.846153846153846</v>
      </c>
      <c r="G7" s="11" t="n">
        <f aca="false">SUM(CdS!J14:J21)</f>
        <v>3401</v>
      </c>
      <c r="H7" s="13" t="n">
        <f aca="false">G7/D7</f>
        <v>23.7832167832168</v>
      </c>
      <c r="I7" s="11" t="n">
        <f aca="false">SUM(CdS!D14:D21)</f>
        <v>1273</v>
      </c>
      <c r="J7" s="14" t="n">
        <f aca="false">G7/I7</f>
        <v>2.67164179104478</v>
      </c>
      <c r="K7" s="15"/>
    </row>
    <row r="8" customFormat="false" ht="12.75" hidden="false" customHeight="false" outlineLevel="0" collapsed="false">
      <c r="A8" s="10" t="s">
        <v>15</v>
      </c>
      <c r="B8" s="11" t="n">
        <f aca="false">SUM(CdS!E22:E36)</f>
        <v>445</v>
      </c>
      <c r="C8" s="11" t="n">
        <f aca="false">SUM(CdS!F22:F36)</f>
        <v>191</v>
      </c>
      <c r="D8" s="11" t="n">
        <f aca="false">SUM(CdS!G22:G36)</f>
        <v>168</v>
      </c>
      <c r="E8" s="12" t="n">
        <f aca="false">C8/B8</f>
        <v>0.429213483146067</v>
      </c>
      <c r="F8" s="12" t="n">
        <f aca="false">D8/C8</f>
        <v>0.879581151832461</v>
      </c>
      <c r="G8" s="11" t="n">
        <f aca="false">SUM(CdS!J22:J36)</f>
        <v>5440</v>
      </c>
      <c r="H8" s="13" t="n">
        <f aca="false">G8/D8</f>
        <v>32.3809523809524</v>
      </c>
      <c r="I8" s="11" t="n">
        <f aca="false">SUM(CdS!D22:D36)</f>
        <v>1344</v>
      </c>
      <c r="J8" s="14" t="n">
        <f aca="false">G8/I8</f>
        <v>4.04761904761905</v>
      </c>
      <c r="K8" s="15"/>
    </row>
    <row r="9" customFormat="false" ht="12.75" hidden="false" customHeight="false" outlineLevel="0" collapsed="false">
      <c r="A9" s="10" t="s">
        <v>16</v>
      </c>
      <c r="B9" s="11" t="n">
        <f aca="false">SUM(CdS!E37:E43)</f>
        <v>680</v>
      </c>
      <c r="C9" s="11" t="n">
        <f aca="false">SUM(CdS!F37:F43)</f>
        <v>212</v>
      </c>
      <c r="D9" s="11" t="n">
        <f aca="false">SUM(CdS!G37:G43)</f>
        <v>188</v>
      </c>
      <c r="E9" s="16" t="n">
        <f aca="false">C9/B9</f>
        <v>0.311764705882353</v>
      </c>
      <c r="F9" s="12" t="n">
        <f aca="false">D9/C9</f>
        <v>0.886792452830189</v>
      </c>
      <c r="G9" s="11" t="n">
        <f aca="false">SUM(CdS!J37:J43)</f>
        <v>3799</v>
      </c>
      <c r="H9" s="13" t="n">
        <f aca="false">G9/D9</f>
        <v>20.2074468085106</v>
      </c>
      <c r="I9" s="11" t="n">
        <f aca="false">SUM(CdS!D37:D43)</f>
        <v>1688</v>
      </c>
      <c r="J9" s="14" t="n">
        <f aca="false">G9/I9</f>
        <v>2.25059241706161</v>
      </c>
      <c r="K9" s="15"/>
    </row>
    <row r="10" customFormat="false" ht="12.75" hidden="false" customHeight="false" outlineLevel="0" collapsed="false">
      <c r="A10" s="10" t="s">
        <v>17</v>
      </c>
      <c r="B10" s="11" t="n">
        <f aca="false">SUM(CdS!E44:E60)+SUM(CdS!E83:E85)</f>
        <v>712</v>
      </c>
      <c r="C10" s="11" t="n">
        <f aca="false">SUM(CdS!F44:F60)+SUM(CdS!F83:F85)</f>
        <v>413</v>
      </c>
      <c r="D10" s="11" t="n">
        <f aca="false">SUM(CdS!G44:G60)+SUM(CdS!G83:G85)</f>
        <v>371</v>
      </c>
      <c r="E10" s="16" t="n">
        <f aca="false">C10/B10</f>
        <v>0.580056179775281</v>
      </c>
      <c r="F10" s="12" t="n">
        <f aca="false">D10/C10</f>
        <v>0.898305084745763</v>
      </c>
      <c r="G10" s="11" t="n">
        <f aca="false">SUM(CdS!J44:J60)+SUM(CdS!J83:J85)</f>
        <v>10719</v>
      </c>
      <c r="H10" s="13" t="n">
        <f aca="false">G10/D10</f>
        <v>28.8921832884097</v>
      </c>
      <c r="I10" s="11" t="n">
        <f aca="false">SUM(CdS!D44:D60)+SUM(CdS!D83:D85)</f>
        <v>2061</v>
      </c>
      <c r="J10" s="14" t="n">
        <f aca="false">G10/I10</f>
        <v>5.20087336244542</v>
      </c>
      <c r="K10" s="15"/>
    </row>
    <row r="11" customFormat="false" ht="12.75" hidden="false" customHeight="false" outlineLevel="0" collapsed="false">
      <c r="A11" s="10" t="s">
        <v>18</v>
      </c>
      <c r="B11" s="11" t="n">
        <f aca="false">SUM(CdS!E61:E75)+SUM(CdS!E86:E93)</f>
        <v>928</v>
      </c>
      <c r="C11" s="11" t="n">
        <f aca="false">SUM(CdS!F61:F75)+SUM(CdS!F86:F93)</f>
        <v>278</v>
      </c>
      <c r="D11" s="11" t="n">
        <f aca="false">SUM(CdS!G61:G75)+SUM(CdS!G86:G93)</f>
        <v>212</v>
      </c>
      <c r="E11" s="16" t="n">
        <f aca="false">C11/B11</f>
        <v>0.299568965517241</v>
      </c>
      <c r="F11" s="12" t="n">
        <f aca="false">D11/C11</f>
        <v>0.762589928057554</v>
      </c>
      <c r="G11" s="11" t="n">
        <f aca="false">SUM(CdS!J61:J75)+SUM(CdS!J86:J93)</f>
        <v>4006</v>
      </c>
      <c r="H11" s="13" t="n">
        <f aca="false">G11/D11</f>
        <v>18.8962264150943</v>
      </c>
      <c r="I11" s="11" t="n">
        <f aca="false">SUM(CdS!D61:D75)+SUM(CdS!D86:D93)</f>
        <v>1149</v>
      </c>
      <c r="J11" s="14" t="n">
        <f aca="false">G11/I11</f>
        <v>3.48651000870322</v>
      </c>
      <c r="K11" s="15"/>
    </row>
    <row r="12" customFormat="false" ht="12.75" hidden="false" customHeight="false" outlineLevel="0" collapsed="false">
      <c r="A12" s="10" t="s">
        <v>19</v>
      </c>
      <c r="B12" s="11" t="n">
        <f aca="false">SUM(CdS!E76:E77)</f>
        <v>74</v>
      </c>
      <c r="C12" s="11" t="n">
        <f aca="false">SUM(CdS!F76:F77)</f>
        <v>43</v>
      </c>
      <c r="D12" s="11" t="n">
        <f aca="false">SUM(CdS!G76:G77)</f>
        <v>41</v>
      </c>
      <c r="E12" s="16" t="n">
        <f aca="false">C12/B12</f>
        <v>0.581081081081081</v>
      </c>
      <c r="F12" s="12" t="n">
        <f aca="false">D12/C12</f>
        <v>0.953488372093023</v>
      </c>
      <c r="G12" s="11" t="n">
        <f aca="false">SUM(CdS!J76:J77)</f>
        <v>832</v>
      </c>
      <c r="H12" s="13" t="n">
        <f aca="false">G12/D12</f>
        <v>20.2926829268293</v>
      </c>
      <c r="I12" s="11" t="n">
        <f aca="false">SUM(CdS!D76:D77)</f>
        <v>124</v>
      </c>
      <c r="J12" s="14" t="n">
        <f aca="false">G12/I12</f>
        <v>6.70967741935484</v>
      </c>
      <c r="K12" s="15"/>
    </row>
    <row r="13" customFormat="false" ht="12.75" hidden="false" customHeight="false" outlineLevel="0" collapsed="false">
      <c r="A13" s="17" t="s">
        <v>20</v>
      </c>
      <c r="B13" s="18" t="n">
        <f aca="false">SUM(B4:B12)</f>
        <v>3502</v>
      </c>
      <c r="C13" s="18" t="n">
        <f aca="false">SUM(C4:C12)</f>
        <v>1564</v>
      </c>
      <c r="D13" s="18" t="n">
        <f aca="false">SUM(D4:D12)</f>
        <v>1336</v>
      </c>
      <c r="E13" s="19" t="n">
        <f aca="false">C13/B13</f>
        <v>0.446601941747573</v>
      </c>
      <c r="F13" s="20" t="n">
        <f aca="false">D13/C13</f>
        <v>0.854219948849105</v>
      </c>
      <c r="G13" s="21" t="n">
        <f aca="false">SUM(G4:G12)</f>
        <v>35703</v>
      </c>
      <c r="H13" s="22" t="n">
        <f aca="false">G13/D13</f>
        <v>26.7238023952096</v>
      </c>
      <c r="I13" s="21" t="n">
        <f aca="false">SUM(I4:I12)</f>
        <v>9893</v>
      </c>
      <c r="J13" s="23" t="n">
        <f aca="false">G13/I13</f>
        <v>3.60891539472354</v>
      </c>
      <c r="K13" s="15"/>
    </row>
    <row r="14" customFormat="false" ht="12.75" hidden="false" customHeight="false" outlineLevel="0" collapsed="false">
      <c r="A14" s="24"/>
      <c r="B14" s="25"/>
      <c r="C14" s="25"/>
      <c r="D14" s="25"/>
      <c r="E14" s="26"/>
      <c r="F14" s="27"/>
      <c r="G14" s="28"/>
      <c r="H14" s="29"/>
      <c r="I14" s="28"/>
      <c r="J14" s="30"/>
      <c r="K14" s="15"/>
    </row>
    <row r="15" customFormat="false" ht="12.75" hidden="false" customHeight="false" outlineLevel="0" collapsed="false">
      <c r="A15" s="31"/>
      <c r="B15" s="25"/>
      <c r="C15" s="25"/>
      <c r="D15" s="25"/>
      <c r="E15" s="26"/>
      <c r="F15" s="27"/>
      <c r="G15" s="28"/>
      <c r="H15" s="29"/>
      <c r="I15" s="28"/>
      <c r="J15" s="30"/>
      <c r="K15" s="15"/>
    </row>
    <row r="16" customFormat="false" ht="12.75" hidden="false" customHeight="false" outlineLevel="0" collapsed="false">
      <c r="A16" s="32" t="s">
        <v>21</v>
      </c>
    </row>
    <row r="17" s="34" customFormat="true" ht="12.75" hidden="false" customHeight="false" outlineLevel="0" collapsed="false">
      <c r="A17" s="33" t="s">
        <v>22</v>
      </c>
      <c r="H17" s="35"/>
      <c r="I17" s="34" t="s">
        <v>23</v>
      </c>
      <c r="J17" s="36"/>
    </row>
    <row r="18" s="38" customFormat="true" ht="12.75" hidden="false" customHeight="false" outlineLevel="0" collapsed="false">
      <c r="A18" s="37" t="s">
        <v>24</v>
      </c>
      <c r="C18" s="34"/>
      <c r="H18" s="39"/>
      <c r="I18" s="37" t="s">
        <v>25</v>
      </c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41" t="s">
        <v>26</v>
      </c>
      <c r="C20" s="15"/>
    </row>
    <row r="21" customFormat="false" ht="12.75" hidden="false" customHeight="false" outlineLevel="0" collapsed="false">
      <c r="A21" s="41" t="s">
        <v>27</v>
      </c>
    </row>
    <row r="22" customFormat="false" ht="12.75" hidden="false" customHeight="false" outlineLevel="0" collapsed="false">
      <c r="A22" s="42" t="s">
        <v>28</v>
      </c>
      <c r="B22" s="43"/>
      <c r="C22" s="43"/>
      <c r="D22" s="43"/>
      <c r="E22" s="43"/>
      <c r="F22" s="43"/>
      <c r="G22" s="43"/>
      <c r="H22" s="43"/>
      <c r="I22" s="43"/>
    </row>
    <row r="24" customFormat="false" ht="12.75" hidden="false" customHeight="false" outlineLevel="0" collapsed="false">
      <c r="A24" s="44" t="s">
        <v>29</v>
      </c>
      <c r="C24" s="15"/>
    </row>
    <row r="25" customFormat="false" ht="12.75" hidden="false" customHeight="false" outlineLevel="0" collapsed="false">
      <c r="A25" s="41" t="s">
        <v>30</v>
      </c>
      <c r="C25" s="15"/>
    </row>
    <row r="26" customFormat="false" ht="12.75" hidden="false" customHeight="false" outlineLevel="0" collapsed="false">
      <c r="A26" s="41" t="s">
        <v>31</v>
      </c>
      <c r="C26" s="45"/>
    </row>
    <row r="27" customFormat="false" ht="12.75" hidden="false" customHeight="false" outlineLevel="0" collapsed="false">
      <c r="A27" s="41" t="s">
        <v>32</v>
      </c>
      <c r="C27" s="45"/>
    </row>
    <row r="28" customFormat="false" ht="12.75" hidden="false" customHeight="false" outlineLevel="0" collapsed="false">
      <c r="C28" s="15"/>
    </row>
    <row r="29" customFormat="false" ht="12.75" hidden="false" customHeight="false" outlineLevel="0" collapsed="false">
      <c r="A29" s="41" t="s">
        <v>33</v>
      </c>
      <c r="C29" s="15"/>
    </row>
    <row r="30" customFormat="false" ht="12.75" hidden="false" customHeight="false" outlineLevel="0" collapsed="false">
      <c r="C30" s="15"/>
    </row>
    <row r="31" customFormat="false" ht="12.75" hidden="false" customHeight="false" outlineLevel="0" collapsed="false">
      <c r="C31" s="15"/>
    </row>
    <row r="32" customFormat="false" ht="12.75" hidden="false" customHeight="false" outlineLevel="0" collapsed="false">
      <c r="C32" s="15"/>
    </row>
    <row r="33" customFormat="false" ht="12.75" hidden="false" customHeight="false" outlineLevel="0" collapsed="false">
      <c r="C33" s="15"/>
    </row>
  </sheetData>
  <sheetProtection sheet="true" password="cf58" objects="true" scenarios="true"/>
  <mergeCells count="1">
    <mergeCell ref="A1:I1"/>
  </mergeCells>
  <conditionalFormatting sqref="E4:E12">
    <cfRule type="cellIs" priority="2" operator="lessThan" aboveAverage="0" equalAverage="0" bottom="0" percent="0" rank="0" text="" dxfId="0">
      <formula>$E$13</formula>
    </cfRule>
    <cfRule type="cellIs" priority="3" operator="greaterThanOrEqual" aboveAverage="0" equalAverage="0" bottom="0" percent="0" rank="0" text="" dxfId="1">
      <formula>$E$13</formula>
    </cfRule>
  </conditionalFormatting>
  <conditionalFormatting sqref="F4:F12">
    <cfRule type="cellIs" priority="4" operator="lessThan" aboveAverage="0" equalAverage="0" bottom="0" percent="0" rank="0" text="" dxfId="2">
      <formula>$F$13</formula>
    </cfRule>
    <cfRule type="cellIs" priority="5" operator="greaterThanOrEqual" aboveAverage="0" equalAverage="0" bottom="0" percent="0" rank="0" text="" dxfId="3">
      <formula>$F$13</formula>
    </cfRule>
  </conditionalFormatting>
  <conditionalFormatting sqref="J4:J12">
    <cfRule type="cellIs" priority="6" operator="greaterThanOrEqual" aboveAverage="0" equalAverage="0" bottom="0" percent="0" rank="0" text="" dxfId="4">
      <formula>$J$13</formula>
    </cfRule>
    <cfRule type="cellIs" priority="7" operator="lessThan" aboveAverage="0" equalAverage="0" bottom="0" percent="0" rank="0" text="" dxfId="5">
      <formula>$J$13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5.28"/>
    <col collapsed="false" customWidth="true" hidden="false" outlineLevel="0" max="2" min="2" style="46" width="31.28"/>
    <col collapsed="false" customWidth="true" hidden="false" outlineLevel="0" max="3" min="3" style="47" width="9.28"/>
    <col collapsed="false" customWidth="false" hidden="false" outlineLevel="0" max="6" min="4" style="48" width="9.14"/>
    <col collapsed="false" customWidth="true" hidden="false" outlineLevel="0" max="7" min="7" style="48" width="9.85"/>
    <col collapsed="false" customWidth="true" hidden="false" outlineLevel="0" max="8" min="8" style="49" width="9.85"/>
    <col collapsed="false" customWidth="true" hidden="false" outlineLevel="0" max="9" min="9" style="50" width="9.85"/>
    <col collapsed="false" customWidth="false" hidden="false" outlineLevel="0" max="10" min="10" style="48" width="9.14"/>
    <col collapsed="false" customWidth="true" hidden="false" outlineLevel="0" max="11" min="11" style="51" width="9.7"/>
    <col collapsed="false" customWidth="true" hidden="false" outlineLevel="0" max="12" min="12" style="52" width="9.56"/>
    <col collapsed="false" customWidth="false" hidden="true" outlineLevel="0" max="15" min="13" style="53" width="9.14"/>
    <col collapsed="false" customWidth="false" hidden="false" outlineLevel="0" max="257" min="16" style="53" width="9.14"/>
  </cols>
  <sheetData>
    <row r="1" customFormat="false" ht="14.25" hidden="false" customHeight="false" outlineLevel="0" collapsed="false">
      <c r="A1" s="54" t="s">
        <v>3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2.75" hidden="false" customHeight="false" outlineLevel="0" collapsed="false">
      <c r="A2" s="31"/>
      <c r="H2" s="48"/>
      <c r="I2" s="55"/>
    </row>
    <row r="3" s="62" customFormat="true" ht="65.25" hidden="false" customHeight="true" outlineLevel="0" collapsed="false">
      <c r="A3" s="4" t="s">
        <v>35</v>
      </c>
      <c r="B3" s="56" t="s">
        <v>36</v>
      </c>
      <c r="C3" s="57" t="s">
        <v>37</v>
      </c>
      <c r="D3" s="6" t="s">
        <v>38</v>
      </c>
      <c r="E3" s="58" t="s">
        <v>39</v>
      </c>
      <c r="F3" s="6" t="s">
        <v>40</v>
      </c>
      <c r="G3" s="6" t="s">
        <v>41</v>
      </c>
      <c r="H3" s="59" t="s">
        <v>42</v>
      </c>
      <c r="I3" s="60" t="s">
        <v>43</v>
      </c>
      <c r="J3" s="6" t="s">
        <v>7</v>
      </c>
      <c r="K3" s="8" t="s">
        <v>44</v>
      </c>
      <c r="L3" s="4" t="s">
        <v>10</v>
      </c>
      <c r="M3" s="61" t="s">
        <v>45</v>
      </c>
      <c r="N3" s="61" t="s">
        <v>46</v>
      </c>
      <c r="O3" s="61" t="s">
        <v>47</v>
      </c>
    </row>
    <row r="4" s="62" customFormat="true" ht="26.25" hidden="false" customHeight="true" outlineLevel="0" collapsed="false">
      <c r="A4" s="63" t="s">
        <v>11</v>
      </c>
      <c r="B4" s="64" t="s">
        <v>48</v>
      </c>
      <c r="C4" s="65" t="s">
        <v>49</v>
      </c>
      <c r="D4" s="66" t="n">
        <f aca="false">298+441</f>
        <v>739</v>
      </c>
      <c r="E4" s="67" t="n">
        <f aca="false">11+72</f>
        <v>83</v>
      </c>
      <c r="F4" s="66" t="n">
        <v>86</v>
      </c>
      <c r="G4" s="66" t="n">
        <v>72</v>
      </c>
      <c r="H4" s="68" t="n">
        <f aca="false">F4/E4</f>
        <v>1.03614457831325</v>
      </c>
      <c r="I4" s="69" t="n">
        <f aca="false">G4/F4</f>
        <v>0.837209302325581</v>
      </c>
      <c r="J4" s="66" t="n">
        <v>3055</v>
      </c>
      <c r="K4" s="70" t="n">
        <f aca="false">J4/G4</f>
        <v>42.4305555555556</v>
      </c>
      <c r="L4" s="71" t="n">
        <f aca="false">J4/D4</f>
        <v>4.1339648173207</v>
      </c>
      <c r="M4" s="63"/>
      <c r="N4" s="63"/>
      <c r="O4" s="63"/>
    </row>
    <row r="5" s="9" customFormat="true" ht="26.25" hidden="false" customHeight="true" outlineLevel="0" collapsed="false">
      <c r="A5" s="4" t="s">
        <v>12</v>
      </c>
      <c r="B5" s="56" t="s">
        <v>50</v>
      </c>
      <c r="C5" s="57" t="s">
        <v>51</v>
      </c>
      <c r="D5" s="6" t="n">
        <f aca="false">97+128</f>
        <v>225</v>
      </c>
      <c r="E5" s="6" t="n">
        <v>52</v>
      </c>
      <c r="F5" s="6" t="n">
        <v>30</v>
      </c>
      <c r="G5" s="6" t="n">
        <v>27</v>
      </c>
      <c r="H5" s="68" t="n">
        <f aca="false">F5/E5</f>
        <v>0.576923076923077</v>
      </c>
      <c r="I5" s="69" t="n">
        <f aca="false">G5/F5</f>
        <v>0.9</v>
      </c>
      <c r="J5" s="66" t="n">
        <v>675</v>
      </c>
      <c r="K5" s="70" t="n">
        <f aca="false">J5/G5</f>
        <v>25</v>
      </c>
      <c r="L5" s="71" t="n">
        <f aca="false">J5/D5</f>
        <v>3</v>
      </c>
      <c r="M5" s="4"/>
      <c r="N5" s="4"/>
      <c r="O5" s="4"/>
      <c r="P5" s="72"/>
    </row>
    <row r="6" s="9" customFormat="true" ht="26.25" hidden="false" customHeight="true" outlineLevel="0" collapsed="false">
      <c r="A6" s="4"/>
      <c r="B6" s="56" t="s">
        <v>52</v>
      </c>
      <c r="C6" s="57" t="s">
        <v>53</v>
      </c>
      <c r="D6" s="6" t="n">
        <v>6</v>
      </c>
      <c r="E6" s="6" t="n">
        <v>21</v>
      </c>
      <c r="F6" s="6" t="n">
        <v>7</v>
      </c>
      <c r="G6" s="6" t="n">
        <v>0</v>
      </c>
      <c r="H6" s="68" t="n">
        <f aca="false">F6/E6</f>
        <v>0.333333333333333</v>
      </c>
      <c r="I6" s="69" t="n">
        <f aca="false">G6/F6</f>
        <v>0</v>
      </c>
      <c r="J6" s="66" t="n">
        <v>13</v>
      </c>
      <c r="K6" s="70"/>
      <c r="L6" s="71" t="n">
        <f aca="false">J6/D6</f>
        <v>2.16666666666667</v>
      </c>
      <c r="M6" s="4"/>
      <c r="N6" s="4"/>
      <c r="O6" s="4"/>
    </row>
    <row r="7" s="9" customFormat="true" ht="26.25" hidden="false" customHeight="true" outlineLevel="0" collapsed="false">
      <c r="A7" s="4"/>
      <c r="B7" s="56" t="s">
        <v>54</v>
      </c>
      <c r="C7" s="57" t="s">
        <v>55</v>
      </c>
      <c r="D7" s="6" t="n">
        <f aca="false">39+46</f>
        <v>85</v>
      </c>
      <c r="E7" s="6" t="n">
        <v>42</v>
      </c>
      <c r="F7" s="6" t="n">
        <v>14</v>
      </c>
      <c r="G7" s="6" t="n">
        <v>8</v>
      </c>
      <c r="H7" s="68" t="n">
        <f aca="false">F7/E7</f>
        <v>0.333333333333333</v>
      </c>
      <c r="I7" s="69" t="n">
        <f aca="false">G7/F7</f>
        <v>0.571428571428571</v>
      </c>
      <c r="J7" s="66" t="n">
        <v>138</v>
      </c>
      <c r="K7" s="70" t="n">
        <f aca="false">J7/G7</f>
        <v>17.25</v>
      </c>
      <c r="L7" s="71" t="n">
        <f aca="false">J7/D7</f>
        <v>1.62352941176471</v>
      </c>
      <c r="M7" s="4"/>
      <c r="N7" s="4"/>
      <c r="O7" s="4"/>
    </row>
    <row r="8" s="9" customFormat="true" ht="26.25" hidden="false" customHeight="true" outlineLevel="0" collapsed="false">
      <c r="A8" s="4"/>
      <c r="B8" s="56" t="s">
        <v>56</v>
      </c>
      <c r="C8" s="57" t="s">
        <v>55</v>
      </c>
      <c r="D8" s="6" t="n">
        <f aca="false">31+25</f>
        <v>56</v>
      </c>
      <c r="E8" s="6" t="n">
        <v>41</v>
      </c>
      <c r="F8" s="6" t="n">
        <v>16</v>
      </c>
      <c r="G8" s="6" t="n">
        <v>9</v>
      </c>
      <c r="H8" s="68" t="n">
        <f aca="false">F8/E8</f>
        <v>0.390243902439024</v>
      </c>
      <c r="I8" s="69" t="n">
        <f aca="false">G8/F8</f>
        <v>0.5625</v>
      </c>
      <c r="J8" s="66" t="n">
        <v>131</v>
      </c>
      <c r="K8" s="70" t="n">
        <f aca="false">J8/G8</f>
        <v>14.5555555555556</v>
      </c>
      <c r="L8" s="71" t="n">
        <f aca="false">J8/D8</f>
        <v>2.33928571428571</v>
      </c>
      <c r="M8" s="4"/>
      <c r="N8" s="4"/>
      <c r="O8" s="4"/>
    </row>
    <row r="9" s="9" customFormat="true" ht="26.25" hidden="false" customHeight="true" outlineLevel="0" collapsed="false">
      <c r="A9" s="4"/>
      <c r="B9" s="56" t="s">
        <v>57</v>
      </c>
      <c r="C9" s="57" t="s">
        <v>55</v>
      </c>
      <c r="D9" s="6" t="n">
        <f aca="false">198+225</f>
        <v>423</v>
      </c>
      <c r="E9" s="58" t="n">
        <v>41</v>
      </c>
      <c r="F9" s="6" t="n">
        <v>25</v>
      </c>
      <c r="G9" s="6" t="n">
        <v>18</v>
      </c>
      <c r="H9" s="68" t="n">
        <f aca="false">F9/E9</f>
        <v>0.609756097560976</v>
      </c>
      <c r="I9" s="69" t="n">
        <f aca="false">G9/F9</f>
        <v>0.72</v>
      </c>
      <c r="J9" s="66" t="n">
        <v>1010</v>
      </c>
      <c r="K9" s="70" t="n">
        <f aca="false">J9/G9</f>
        <v>56.1111111111111</v>
      </c>
      <c r="L9" s="71" t="n">
        <f aca="false">J9/D9</f>
        <v>2.38770685579196</v>
      </c>
      <c r="M9" s="4"/>
      <c r="N9" s="4"/>
      <c r="O9" s="4"/>
    </row>
    <row r="10" s="9" customFormat="true" ht="26.25" hidden="false" customHeight="true" outlineLevel="0" collapsed="false">
      <c r="A10" s="4" t="s">
        <v>13</v>
      </c>
      <c r="B10" s="56" t="s">
        <v>58</v>
      </c>
      <c r="C10" s="65" t="s">
        <v>55</v>
      </c>
      <c r="D10" s="6" t="n">
        <f aca="false">7+15</f>
        <v>22</v>
      </c>
      <c r="E10" s="58" t="n">
        <v>15</v>
      </c>
      <c r="F10" s="6" t="n">
        <v>5</v>
      </c>
      <c r="G10" s="6" t="n">
        <v>4</v>
      </c>
      <c r="H10" s="68" t="n">
        <f aca="false">F10/E10</f>
        <v>0.333333333333333</v>
      </c>
      <c r="I10" s="69" t="n">
        <f aca="false">G10/F10</f>
        <v>0.8</v>
      </c>
      <c r="J10" s="66" t="n">
        <v>42</v>
      </c>
      <c r="K10" s="70" t="n">
        <f aca="false">J10/G10</f>
        <v>10.5</v>
      </c>
      <c r="L10" s="71" t="n">
        <f aca="false">J10/D10</f>
        <v>1.90909090909091</v>
      </c>
      <c r="M10" s="4"/>
      <c r="N10" s="4"/>
      <c r="O10" s="4"/>
      <c r="P10" s="72"/>
    </row>
    <row r="11" s="9" customFormat="true" ht="26.25" hidden="false" customHeight="true" outlineLevel="0" collapsed="false">
      <c r="A11" s="4"/>
      <c r="B11" s="56" t="s">
        <v>59</v>
      </c>
      <c r="C11" s="65" t="s">
        <v>55</v>
      </c>
      <c r="D11" s="6" t="n">
        <f aca="false">9+39</f>
        <v>48</v>
      </c>
      <c r="E11" s="58" t="n">
        <v>27</v>
      </c>
      <c r="F11" s="6" t="n">
        <v>14</v>
      </c>
      <c r="G11" s="6" t="n">
        <v>14</v>
      </c>
      <c r="H11" s="68" t="n">
        <f aca="false">F11/E11</f>
        <v>0.518518518518519</v>
      </c>
      <c r="I11" s="69" t="n">
        <f aca="false">G11/F11</f>
        <v>1</v>
      </c>
      <c r="J11" s="66" t="n">
        <v>260</v>
      </c>
      <c r="K11" s="70" t="n">
        <f aca="false">J11/G11</f>
        <v>18.5714285714286</v>
      </c>
      <c r="L11" s="71" t="n">
        <f aca="false">J11/D11</f>
        <v>5.41666666666667</v>
      </c>
      <c r="M11" s="4"/>
      <c r="N11" s="4"/>
      <c r="O11" s="4"/>
    </row>
    <row r="12" s="9" customFormat="true" ht="26.25" hidden="false" customHeight="true" outlineLevel="0" collapsed="false">
      <c r="A12" s="4"/>
      <c r="B12" s="56" t="s">
        <v>60</v>
      </c>
      <c r="C12" s="57" t="s">
        <v>49</v>
      </c>
      <c r="D12" s="6" t="n">
        <f aca="false">29+68+31+98</f>
        <v>226</v>
      </c>
      <c r="E12" s="58" t="n">
        <f aca="false">24+22</f>
        <v>46</v>
      </c>
      <c r="F12" s="6" t="n">
        <v>37</v>
      </c>
      <c r="G12" s="6" t="n">
        <v>37</v>
      </c>
      <c r="H12" s="68" t="n">
        <f aca="false">F12/E12</f>
        <v>0.804347826086957</v>
      </c>
      <c r="I12" s="69" t="n">
        <f aca="false">G12/F12</f>
        <v>1</v>
      </c>
      <c r="J12" s="66" t="n">
        <v>1045</v>
      </c>
      <c r="K12" s="70" t="n">
        <f aca="false">J12/G12</f>
        <v>28.2432432432432</v>
      </c>
      <c r="L12" s="71" t="n">
        <f aca="false">J12/D12</f>
        <v>4.62389380530973</v>
      </c>
      <c r="M12" s="4"/>
      <c r="N12" s="4"/>
      <c r="O12" s="4"/>
    </row>
    <row r="13" s="9" customFormat="true" ht="26.25" hidden="false" customHeight="true" outlineLevel="0" collapsed="false">
      <c r="A13" s="4"/>
      <c r="B13" s="56" t="s">
        <v>61</v>
      </c>
      <c r="C13" s="57" t="s">
        <v>49</v>
      </c>
      <c r="D13" s="6" t="n">
        <f aca="false">66+89+114+155</f>
        <v>424</v>
      </c>
      <c r="E13" s="58" t="n">
        <f aca="false">24+14</f>
        <v>38</v>
      </c>
      <c r="F13" s="6" t="n">
        <v>24</v>
      </c>
      <c r="G13" s="6" t="n">
        <v>24</v>
      </c>
      <c r="H13" s="68" t="n">
        <f aca="false">F13/E13</f>
        <v>0.631578947368421</v>
      </c>
      <c r="I13" s="69" t="n">
        <f aca="false">G13/F13</f>
        <v>1</v>
      </c>
      <c r="J13" s="66" t="n">
        <v>1137</v>
      </c>
      <c r="K13" s="70" t="n">
        <f aca="false">J13/G13</f>
        <v>47.375</v>
      </c>
      <c r="L13" s="71" t="n">
        <f aca="false">J13/D13</f>
        <v>2.68160377358491</v>
      </c>
      <c r="M13" s="4"/>
      <c r="N13" s="4"/>
      <c r="O13" s="4"/>
    </row>
    <row r="14" s="9" customFormat="true" ht="26.25" hidden="false" customHeight="true" outlineLevel="0" collapsed="false">
      <c r="A14" s="4" t="s">
        <v>14</v>
      </c>
      <c r="B14" s="56" t="s">
        <v>62</v>
      </c>
      <c r="C14" s="57" t="s">
        <v>55</v>
      </c>
      <c r="D14" s="6" t="n">
        <f aca="false">10+9</f>
        <v>19</v>
      </c>
      <c r="E14" s="58" t="n">
        <v>20</v>
      </c>
      <c r="F14" s="6" t="n">
        <f aca="false">11</f>
        <v>11</v>
      </c>
      <c r="G14" s="6" t="n">
        <f aca="false">8</f>
        <v>8</v>
      </c>
      <c r="H14" s="68" t="n">
        <f aca="false">F14/E14</f>
        <v>0.55</v>
      </c>
      <c r="I14" s="69" t="n">
        <f aca="false">G14/F14</f>
        <v>0.727272727272727</v>
      </c>
      <c r="J14" s="66" t="n">
        <f aca="false">64</f>
        <v>64</v>
      </c>
      <c r="K14" s="70" t="n">
        <f aca="false">J14/G14</f>
        <v>8</v>
      </c>
      <c r="L14" s="71" t="n">
        <f aca="false">J14/D14</f>
        <v>3.36842105263158</v>
      </c>
      <c r="M14" s="4"/>
      <c r="N14" s="4"/>
      <c r="O14" s="4"/>
      <c r="P14" s="72"/>
    </row>
    <row r="15" s="9" customFormat="true" ht="26.25" hidden="false" customHeight="true" outlineLevel="0" collapsed="false">
      <c r="A15" s="4"/>
      <c r="B15" s="56" t="s">
        <v>63</v>
      </c>
      <c r="C15" s="65" t="s">
        <v>55</v>
      </c>
      <c r="D15" s="6" t="n">
        <f aca="false">73+62</f>
        <v>135</v>
      </c>
      <c r="E15" s="58" t="n">
        <v>20</v>
      </c>
      <c r="F15" s="6" t="n">
        <f aca="false">18</f>
        <v>18</v>
      </c>
      <c r="G15" s="6" t="n">
        <f aca="false">17</f>
        <v>17</v>
      </c>
      <c r="H15" s="68" t="n">
        <f aca="false">F15/E15</f>
        <v>0.9</v>
      </c>
      <c r="I15" s="69" t="n">
        <f aca="false">G15/F15</f>
        <v>0.944444444444444</v>
      </c>
      <c r="J15" s="66" t="n">
        <f aca="false">298</f>
        <v>298</v>
      </c>
      <c r="K15" s="70" t="n">
        <f aca="false">J15/G15</f>
        <v>17.5294117647059</v>
      </c>
      <c r="L15" s="71" t="n">
        <f aca="false">J15/D15</f>
        <v>2.20740740740741</v>
      </c>
      <c r="M15" s="4"/>
      <c r="N15" s="4"/>
      <c r="O15" s="4"/>
    </row>
    <row r="16" s="9" customFormat="true" ht="26.25" hidden="false" customHeight="true" outlineLevel="0" collapsed="false">
      <c r="A16" s="4"/>
      <c r="B16" s="56" t="s">
        <v>64</v>
      </c>
      <c r="C16" s="57" t="s">
        <v>55</v>
      </c>
      <c r="D16" s="6" t="n">
        <f aca="false">15+27</f>
        <v>42</v>
      </c>
      <c r="E16" s="58" t="n">
        <v>20</v>
      </c>
      <c r="F16" s="6" t="n">
        <f aca="false">17</f>
        <v>17</v>
      </c>
      <c r="G16" s="6" t="n">
        <f aca="false">15</f>
        <v>15</v>
      </c>
      <c r="H16" s="68" t="n">
        <f aca="false">F16/E16</f>
        <v>0.85</v>
      </c>
      <c r="I16" s="69" t="n">
        <f aca="false">G16/F16</f>
        <v>0.882352941176471</v>
      </c>
      <c r="J16" s="66" t="n">
        <f aca="false">109</f>
        <v>109</v>
      </c>
      <c r="K16" s="70" t="n">
        <f aca="false">J16/G16</f>
        <v>7.26666666666667</v>
      </c>
      <c r="L16" s="71" t="n">
        <f aca="false">J16/D16</f>
        <v>2.5952380952381</v>
      </c>
      <c r="M16" s="4"/>
      <c r="N16" s="4"/>
      <c r="O16" s="4"/>
    </row>
    <row r="17" s="9" customFormat="true" ht="26.25" hidden="false" customHeight="true" outlineLevel="0" collapsed="false">
      <c r="A17" s="4"/>
      <c r="B17" s="73" t="s">
        <v>65</v>
      </c>
      <c r="C17" s="57" t="s">
        <v>55</v>
      </c>
      <c r="D17" s="6" t="n">
        <f aca="false">598+2</f>
        <v>600</v>
      </c>
      <c r="E17" s="58" t="n">
        <v>85</v>
      </c>
      <c r="F17" s="6" t="n">
        <v>55</v>
      </c>
      <c r="G17" s="6" t="n">
        <v>46</v>
      </c>
      <c r="H17" s="68" t="n">
        <f aca="false">F17/E17</f>
        <v>0.647058823529412</v>
      </c>
      <c r="I17" s="69" t="n">
        <f aca="false">G17/F17</f>
        <v>0.836363636363636</v>
      </c>
      <c r="J17" s="66" t="n">
        <v>1649</v>
      </c>
      <c r="K17" s="70" t="n">
        <f aca="false">J17/G17</f>
        <v>35.8478260869565</v>
      </c>
      <c r="L17" s="71" t="n">
        <f aca="false">J17/D17</f>
        <v>2.74833333333333</v>
      </c>
      <c r="M17" s="4"/>
      <c r="N17" s="4"/>
      <c r="O17" s="4"/>
    </row>
    <row r="18" s="9" customFormat="true" ht="26.25" hidden="false" customHeight="true" outlineLevel="0" collapsed="false">
      <c r="A18" s="4"/>
      <c r="B18" s="73" t="s">
        <v>66</v>
      </c>
      <c r="C18" s="57" t="s">
        <v>55</v>
      </c>
      <c r="D18" s="6" t="n">
        <v>94</v>
      </c>
      <c r="E18" s="58" t="n">
        <v>15</v>
      </c>
      <c r="F18" s="6" t="n">
        <v>10</v>
      </c>
      <c r="G18" s="6" t="n">
        <v>10</v>
      </c>
      <c r="H18" s="68" t="n">
        <f aca="false">F18/E18</f>
        <v>0.666666666666667</v>
      </c>
      <c r="I18" s="69" t="n">
        <f aca="false">G18/F18</f>
        <v>1</v>
      </c>
      <c r="J18" s="66" t="n">
        <v>257</v>
      </c>
      <c r="K18" s="70" t="n">
        <f aca="false">J18/G18</f>
        <v>25.7</v>
      </c>
      <c r="L18" s="71" t="n">
        <f aca="false">J18/D18</f>
        <v>2.73404255319149</v>
      </c>
      <c r="M18" s="4"/>
      <c r="N18" s="4"/>
      <c r="O18" s="4"/>
    </row>
    <row r="19" s="9" customFormat="true" ht="26.25" hidden="false" customHeight="true" outlineLevel="0" collapsed="false">
      <c r="A19" s="4"/>
      <c r="B19" s="56" t="s">
        <v>67</v>
      </c>
      <c r="C19" s="57" t="s">
        <v>55</v>
      </c>
      <c r="D19" s="6" t="n">
        <f aca="false">36+59</f>
        <v>95</v>
      </c>
      <c r="E19" s="58" t="n">
        <v>20</v>
      </c>
      <c r="F19" s="6" t="n">
        <f aca="false">20</f>
        <v>20</v>
      </c>
      <c r="G19" s="6" t="n">
        <f aca="false">17</f>
        <v>17</v>
      </c>
      <c r="H19" s="68" t="n">
        <f aca="false">F19/E19</f>
        <v>1</v>
      </c>
      <c r="I19" s="69" t="n">
        <f aca="false">G19/F19</f>
        <v>0.85</v>
      </c>
      <c r="J19" s="66" t="n">
        <f aca="false">299</f>
        <v>299</v>
      </c>
      <c r="K19" s="70" t="n">
        <f aca="false">J19/G19</f>
        <v>17.5882352941177</v>
      </c>
      <c r="L19" s="71" t="n">
        <f aca="false">J19/D19</f>
        <v>3.14736842105263</v>
      </c>
      <c r="M19" s="4"/>
      <c r="N19" s="4"/>
      <c r="O19" s="4"/>
    </row>
    <row r="20" s="9" customFormat="true" ht="26.25" hidden="false" customHeight="true" outlineLevel="0" collapsed="false">
      <c r="A20" s="4"/>
      <c r="B20" s="56" t="s">
        <v>68</v>
      </c>
      <c r="C20" s="57" t="s">
        <v>69</v>
      </c>
      <c r="D20" s="6" t="n">
        <v>4</v>
      </c>
      <c r="E20" s="58" t="n">
        <v>23</v>
      </c>
      <c r="F20" s="6" t="n">
        <v>3</v>
      </c>
      <c r="G20" s="6" t="n">
        <v>1</v>
      </c>
      <c r="H20" s="68" t="n">
        <f aca="false">F20/E20</f>
        <v>0.130434782608696</v>
      </c>
      <c r="I20" s="69" t="n">
        <f aca="false">G20/F20</f>
        <v>0.333333333333333</v>
      </c>
      <c r="J20" s="66" t="n">
        <v>12</v>
      </c>
      <c r="K20" s="70" t="n">
        <f aca="false">J20/G20</f>
        <v>12</v>
      </c>
      <c r="L20" s="71" t="n">
        <f aca="false">J20/D20</f>
        <v>3</v>
      </c>
      <c r="M20" s="4"/>
      <c r="N20" s="4"/>
      <c r="O20" s="4"/>
    </row>
    <row r="21" s="9" customFormat="true" ht="26.25" hidden="false" customHeight="true" outlineLevel="0" collapsed="false">
      <c r="A21" s="4"/>
      <c r="B21" s="56" t="s">
        <v>68</v>
      </c>
      <c r="C21" s="57" t="s">
        <v>51</v>
      </c>
      <c r="D21" s="6" t="n">
        <f aca="false">93+191</f>
        <v>284</v>
      </c>
      <c r="E21" s="58" t="n">
        <v>54</v>
      </c>
      <c r="F21" s="6" t="n">
        <v>35</v>
      </c>
      <c r="G21" s="6" t="n">
        <v>29</v>
      </c>
      <c r="H21" s="68" t="n">
        <f aca="false">F21/E21</f>
        <v>0.648148148148148</v>
      </c>
      <c r="I21" s="69" t="n">
        <f aca="false">G21/F21</f>
        <v>0.828571428571429</v>
      </c>
      <c r="J21" s="66" t="n">
        <v>713</v>
      </c>
      <c r="K21" s="70" t="n">
        <f aca="false">J21/G21</f>
        <v>24.5862068965517</v>
      </c>
      <c r="L21" s="71" t="n">
        <f aca="false">J21/D21</f>
        <v>2.51056338028169</v>
      </c>
      <c r="M21" s="4"/>
      <c r="N21" s="4"/>
      <c r="O21" s="4"/>
    </row>
    <row r="22" s="9" customFormat="true" ht="26.25" hidden="false" customHeight="true" outlineLevel="0" collapsed="false">
      <c r="A22" s="4" t="s">
        <v>15</v>
      </c>
      <c r="B22" s="56" t="s">
        <v>70</v>
      </c>
      <c r="C22" s="57" t="s">
        <v>71</v>
      </c>
      <c r="D22" s="6" t="n">
        <f aca="false">180+82+72+32</f>
        <v>366</v>
      </c>
      <c r="E22" s="58" t="n">
        <f aca="false">13+46</f>
        <v>59</v>
      </c>
      <c r="F22" s="6" t="n">
        <v>51</v>
      </c>
      <c r="G22" s="6" t="n">
        <v>43</v>
      </c>
      <c r="H22" s="68" t="n">
        <f aca="false">F22/E22</f>
        <v>0.864406779661017</v>
      </c>
      <c r="I22" s="69" t="n">
        <f aca="false">G22/F22</f>
        <v>0.843137254901961</v>
      </c>
      <c r="J22" s="66" t="n">
        <v>1400</v>
      </c>
      <c r="K22" s="70" t="n">
        <f aca="false">J22/G22</f>
        <v>32.5581395348837</v>
      </c>
      <c r="L22" s="71" t="n">
        <f aca="false">J22/D22</f>
        <v>3.82513661202186</v>
      </c>
      <c r="M22" s="4"/>
      <c r="N22" s="4"/>
      <c r="O22" s="4"/>
      <c r="P22" s="72"/>
    </row>
    <row r="23" s="9" customFormat="true" ht="26.25" hidden="false" customHeight="true" outlineLevel="0" collapsed="false">
      <c r="A23" s="4"/>
      <c r="B23" s="56" t="s">
        <v>72</v>
      </c>
      <c r="C23" s="57" t="s">
        <v>71</v>
      </c>
      <c r="D23" s="6" t="n">
        <f aca="false">79+11+45+19</f>
        <v>154</v>
      </c>
      <c r="E23" s="58" t="n">
        <f aca="false">11+38</f>
        <v>49</v>
      </c>
      <c r="F23" s="6" t="n">
        <v>16</v>
      </c>
      <c r="G23" s="6" t="n">
        <v>14</v>
      </c>
      <c r="H23" s="68" t="n">
        <f aca="false">F23/E23</f>
        <v>0.326530612244898</v>
      </c>
      <c r="I23" s="69" t="n">
        <f aca="false">G23/F23</f>
        <v>0.875</v>
      </c>
      <c r="J23" s="66" t="n">
        <v>416</v>
      </c>
      <c r="K23" s="70" t="n">
        <f aca="false">J23/G23</f>
        <v>29.7142857142857</v>
      </c>
      <c r="L23" s="71" t="n">
        <f aca="false">J23/D23</f>
        <v>2.7012987012987</v>
      </c>
      <c r="M23" s="4"/>
      <c r="N23" s="4"/>
      <c r="O23" s="4"/>
    </row>
    <row r="24" s="9" customFormat="true" ht="26.25" hidden="false" customHeight="true" outlineLevel="0" collapsed="false">
      <c r="A24" s="4"/>
      <c r="B24" s="56" t="s">
        <v>73</v>
      </c>
      <c r="C24" s="57" t="s">
        <v>55</v>
      </c>
      <c r="D24" s="6" t="n">
        <f aca="false">67+26</f>
        <v>93</v>
      </c>
      <c r="E24" s="58" t="n">
        <v>44</v>
      </c>
      <c r="F24" s="6" t="n">
        <v>8</v>
      </c>
      <c r="G24" s="6" t="n">
        <v>4</v>
      </c>
      <c r="H24" s="68" t="n">
        <f aca="false">F24/E24</f>
        <v>0.181818181818182</v>
      </c>
      <c r="I24" s="69" t="n">
        <f aca="false">G24/F24</f>
        <v>0.5</v>
      </c>
      <c r="J24" s="66" t="n">
        <v>167</v>
      </c>
      <c r="K24" s="70" t="n">
        <f aca="false">J24/G24</f>
        <v>41.75</v>
      </c>
      <c r="L24" s="71" t="n">
        <f aca="false">J24/D24</f>
        <v>1.79569892473118</v>
      </c>
      <c r="M24" s="4"/>
      <c r="N24" s="4"/>
      <c r="O24" s="4"/>
    </row>
    <row r="25" s="9" customFormat="true" ht="26.25" hidden="false" customHeight="true" outlineLevel="0" collapsed="false">
      <c r="A25" s="4"/>
      <c r="B25" s="56" t="s">
        <v>74</v>
      </c>
      <c r="C25" s="57" t="s">
        <v>55</v>
      </c>
      <c r="D25" s="6" t="n">
        <f aca="false">48+4</f>
        <v>52</v>
      </c>
      <c r="E25" s="58" t="n">
        <v>34</v>
      </c>
      <c r="F25" s="6" t="n">
        <v>9</v>
      </c>
      <c r="G25" s="6" t="n">
        <v>9</v>
      </c>
      <c r="H25" s="68" t="n">
        <f aca="false">F25/E25</f>
        <v>0.264705882352941</v>
      </c>
      <c r="I25" s="69" t="n">
        <f aca="false">G25/F25</f>
        <v>1</v>
      </c>
      <c r="J25" s="66" t="n">
        <v>120</v>
      </c>
      <c r="K25" s="70" t="n">
        <f aca="false">J25/G25</f>
        <v>13.3333333333333</v>
      </c>
      <c r="L25" s="71" t="n">
        <f aca="false">J25/D25</f>
        <v>2.30769230769231</v>
      </c>
      <c r="M25" s="4"/>
      <c r="N25" s="4"/>
      <c r="O25" s="4"/>
    </row>
    <row r="26" s="9" customFormat="true" ht="26.25" hidden="false" customHeight="true" outlineLevel="0" collapsed="false">
      <c r="A26" s="4"/>
      <c r="B26" s="56" t="s">
        <v>75</v>
      </c>
      <c r="C26" s="57" t="s">
        <v>55</v>
      </c>
      <c r="D26" s="6" t="n">
        <f aca="false">150+11</f>
        <v>161</v>
      </c>
      <c r="E26" s="58" t="n">
        <v>41</v>
      </c>
      <c r="F26" s="6" t="n">
        <v>26</v>
      </c>
      <c r="G26" s="6" t="n">
        <v>24</v>
      </c>
      <c r="H26" s="68" t="n">
        <f aca="false">F26/E26</f>
        <v>0.634146341463415</v>
      </c>
      <c r="I26" s="69" t="n">
        <f aca="false">G26/F26</f>
        <v>0.923076923076923</v>
      </c>
      <c r="J26" s="66" t="n">
        <v>1059</v>
      </c>
      <c r="K26" s="70" t="n">
        <f aca="false">J26/G26</f>
        <v>44.125</v>
      </c>
      <c r="L26" s="71" t="n">
        <f aca="false">J26/D26</f>
        <v>6.5776397515528</v>
      </c>
      <c r="M26" s="4"/>
      <c r="N26" s="4"/>
      <c r="O26" s="4"/>
    </row>
    <row r="27" s="9" customFormat="true" ht="26.25" hidden="false" customHeight="true" outlineLevel="0" collapsed="false">
      <c r="A27" s="4"/>
      <c r="B27" s="56" t="s">
        <v>76</v>
      </c>
      <c r="C27" s="57" t="s">
        <v>55</v>
      </c>
      <c r="D27" s="6" t="n">
        <f aca="false">114+12</f>
        <v>126</v>
      </c>
      <c r="E27" s="58" t="n">
        <v>29</v>
      </c>
      <c r="F27" s="6" t="n">
        <v>2</v>
      </c>
      <c r="G27" s="6" t="n">
        <v>2</v>
      </c>
      <c r="H27" s="68" t="n">
        <f aca="false">F27/E27</f>
        <v>0.0689655172413793</v>
      </c>
      <c r="I27" s="69" t="n">
        <f aca="false">G27/F27</f>
        <v>1</v>
      </c>
      <c r="J27" s="66" t="n">
        <v>56</v>
      </c>
      <c r="K27" s="70" t="n">
        <f aca="false">J27/G27</f>
        <v>28</v>
      </c>
      <c r="L27" s="71" t="n">
        <f aca="false">J27/D27</f>
        <v>0.444444444444444</v>
      </c>
      <c r="M27" s="4"/>
      <c r="N27" s="4"/>
      <c r="O27" s="4"/>
    </row>
    <row r="28" s="9" customFormat="true" ht="26.25" hidden="false" customHeight="true" outlineLevel="0" collapsed="false">
      <c r="A28" s="4"/>
      <c r="B28" s="56" t="s">
        <v>77</v>
      </c>
      <c r="C28" s="57" t="s">
        <v>55</v>
      </c>
      <c r="D28" s="6" t="n">
        <f aca="false">221+17</f>
        <v>238</v>
      </c>
      <c r="E28" s="58" t="n">
        <v>41</v>
      </c>
      <c r="F28" s="6" t="n">
        <v>36</v>
      </c>
      <c r="G28" s="6" t="n">
        <v>34</v>
      </c>
      <c r="H28" s="68" t="n">
        <f aca="false">F28/E28</f>
        <v>0.878048780487805</v>
      </c>
      <c r="I28" s="69" t="n">
        <f aca="false">G28/F28</f>
        <v>0.944444444444444</v>
      </c>
      <c r="J28" s="66" t="n">
        <v>1344</v>
      </c>
      <c r="K28" s="70" t="n">
        <f aca="false">J28/G28</f>
        <v>39.5294117647059</v>
      </c>
      <c r="L28" s="71" t="n">
        <f aca="false">J28/D28</f>
        <v>5.64705882352941</v>
      </c>
      <c r="M28" s="4"/>
      <c r="N28" s="4"/>
      <c r="O28" s="4"/>
    </row>
    <row r="29" s="9" customFormat="true" ht="26.25" hidden="false" customHeight="true" outlineLevel="0" collapsed="false">
      <c r="A29" s="4"/>
      <c r="B29" s="56" t="s">
        <v>70</v>
      </c>
      <c r="C29" s="65" t="s">
        <v>69</v>
      </c>
      <c r="D29" s="6" t="n">
        <f aca="false">9+8</f>
        <v>17</v>
      </c>
      <c r="E29" s="58" t="n">
        <v>13</v>
      </c>
      <c r="F29" s="6" t="n">
        <v>3</v>
      </c>
      <c r="G29" s="6" t="n">
        <v>3</v>
      </c>
      <c r="H29" s="68" t="n">
        <f aca="false">F29/E29</f>
        <v>0.230769230769231</v>
      </c>
      <c r="I29" s="69" t="n">
        <f aca="false">G29/F29</f>
        <v>1</v>
      </c>
      <c r="J29" s="66" t="n">
        <v>25</v>
      </c>
      <c r="K29" s="70" t="n">
        <f aca="false">J29/G29</f>
        <v>8.33333333333333</v>
      </c>
      <c r="L29" s="71" t="n">
        <f aca="false">J29/D29</f>
        <v>1.47058823529412</v>
      </c>
      <c r="M29" s="4"/>
      <c r="N29" s="4"/>
      <c r="O29" s="4"/>
    </row>
    <row r="30" s="9" customFormat="true" ht="26.25" hidden="false" customHeight="true" outlineLevel="0" collapsed="false">
      <c r="A30" s="4"/>
      <c r="B30" s="56" t="s">
        <v>72</v>
      </c>
      <c r="C30" s="57" t="s">
        <v>69</v>
      </c>
      <c r="D30" s="6" t="n">
        <f aca="false">4+2</f>
        <v>6</v>
      </c>
      <c r="E30" s="58" t="n">
        <v>15</v>
      </c>
      <c r="F30" s="6" t="n">
        <v>2</v>
      </c>
      <c r="G30" s="6" t="n">
        <v>1</v>
      </c>
      <c r="H30" s="68" t="n">
        <f aca="false">F30/E30</f>
        <v>0.133333333333333</v>
      </c>
      <c r="I30" s="69" t="n">
        <f aca="false">G30/F30</f>
        <v>0.5</v>
      </c>
      <c r="J30" s="66" t="n">
        <v>13</v>
      </c>
      <c r="K30" s="70" t="n">
        <f aca="false">J30/G30</f>
        <v>13</v>
      </c>
      <c r="L30" s="71" t="n">
        <f aca="false">J30/D30</f>
        <v>2.16666666666667</v>
      </c>
      <c r="M30" s="4"/>
      <c r="N30" s="4"/>
      <c r="O30" s="4"/>
    </row>
    <row r="31" s="9" customFormat="true" ht="26.25" hidden="false" customHeight="true" outlineLevel="0" collapsed="false">
      <c r="A31" s="4"/>
      <c r="B31" s="56" t="s">
        <v>78</v>
      </c>
      <c r="C31" s="57" t="s">
        <v>69</v>
      </c>
      <c r="D31" s="6" t="n">
        <f aca="false">11+1</f>
        <v>12</v>
      </c>
      <c r="E31" s="58" t="n">
        <v>24</v>
      </c>
      <c r="F31" s="6" t="n">
        <v>3</v>
      </c>
      <c r="G31" s="6" t="n">
        <v>3</v>
      </c>
      <c r="H31" s="68" t="n">
        <f aca="false">F31/E31</f>
        <v>0.125</v>
      </c>
      <c r="I31" s="69" t="n">
        <f aca="false">G31/F31</f>
        <v>1</v>
      </c>
      <c r="J31" s="66" t="n">
        <v>46</v>
      </c>
      <c r="K31" s="70" t="n">
        <f aca="false">J31/G31</f>
        <v>15.3333333333333</v>
      </c>
      <c r="L31" s="71" t="n">
        <f aca="false">J31/D31</f>
        <v>3.83333333333333</v>
      </c>
      <c r="M31" s="4"/>
      <c r="N31" s="4"/>
      <c r="O31" s="4"/>
    </row>
    <row r="32" s="9" customFormat="true" ht="26.25" hidden="false" customHeight="true" outlineLevel="0" collapsed="false">
      <c r="A32" s="4"/>
      <c r="B32" s="56" t="s">
        <v>79</v>
      </c>
      <c r="C32" s="57" t="s">
        <v>69</v>
      </c>
      <c r="D32" s="6" t="n">
        <f aca="false">12+5</f>
        <v>17</v>
      </c>
      <c r="E32" s="58" t="n">
        <v>25</v>
      </c>
      <c r="F32" s="6" t="n">
        <v>8</v>
      </c>
      <c r="G32" s="6" t="n">
        <v>6</v>
      </c>
      <c r="H32" s="68" t="n">
        <f aca="false">F32/E32</f>
        <v>0.32</v>
      </c>
      <c r="I32" s="69" t="n">
        <f aca="false">G32/F32</f>
        <v>0.75</v>
      </c>
      <c r="J32" s="66" t="n">
        <v>87</v>
      </c>
      <c r="K32" s="70" t="n">
        <f aca="false">J32/G32</f>
        <v>14.5</v>
      </c>
      <c r="L32" s="71" t="n">
        <f aca="false">J32/D32</f>
        <v>5.11764705882353</v>
      </c>
      <c r="M32" s="4"/>
      <c r="N32" s="4"/>
      <c r="O32" s="4"/>
    </row>
    <row r="33" s="9" customFormat="true" ht="26.25" hidden="false" customHeight="true" outlineLevel="0" collapsed="false">
      <c r="A33" s="4"/>
      <c r="B33" s="56" t="s">
        <v>77</v>
      </c>
      <c r="C33" s="57" t="s">
        <v>69</v>
      </c>
      <c r="D33" s="6" t="n">
        <f aca="false">11+1</f>
        <v>12</v>
      </c>
      <c r="E33" s="58" t="n">
        <v>10</v>
      </c>
      <c r="F33" s="6" t="n">
        <v>5</v>
      </c>
      <c r="G33" s="6" t="n">
        <v>5</v>
      </c>
      <c r="H33" s="68" t="n">
        <f aca="false">F33/E33</f>
        <v>0.5</v>
      </c>
      <c r="I33" s="69" t="n">
        <f aca="false">G33/F33</f>
        <v>1</v>
      </c>
      <c r="J33" s="66" t="n">
        <v>36</v>
      </c>
      <c r="K33" s="70" t="n">
        <f aca="false">J33/G33</f>
        <v>7.2</v>
      </c>
      <c r="L33" s="71" t="n">
        <f aca="false">J33/D33</f>
        <v>3</v>
      </c>
      <c r="M33" s="4"/>
      <c r="N33" s="4"/>
      <c r="O33" s="4"/>
    </row>
    <row r="34" s="9" customFormat="true" ht="26.25" hidden="false" customHeight="true" outlineLevel="0" collapsed="false">
      <c r="A34" s="4"/>
      <c r="B34" s="73" t="s">
        <v>80</v>
      </c>
      <c r="C34" s="57" t="s">
        <v>69</v>
      </c>
      <c r="D34" s="6" t="n">
        <f aca="false">2+1</f>
        <v>3</v>
      </c>
      <c r="E34" s="58" t="n">
        <v>10</v>
      </c>
      <c r="F34" s="6" t="n">
        <v>1</v>
      </c>
      <c r="G34" s="6" t="n">
        <v>0</v>
      </c>
      <c r="H34" s="68" t="n">
        <f aca="false">F34/E34</f>
        <v>0.1</v>
      </c>
      <c r="I34" s="69" t="n">
        <f aca="false">G34/F34</f>
        <v>0</v>
      </c>
      <c r="J34" s="66" t="n">
        <v>2</v>
      </c>
      <c r="K34" s="70"/>
      <c r="L34" s="71" t="n">
        <f aca="false">J34/D34</f>
        <v>0.666666666666667</v>
      </c>
      <c r="M34" s="4"/>
      <c r="N34" s="4"/>
      <c r="O34" s="4"/>
    </row>
    <row r="35" s="9" customFormat="true" ht="26.25" hidden="false" customHeight="true" outlineLevel="0" collapsed="false">
      <c r="A35" s="4"/>
      <c r="B35" s="56" t="s">
        <v>81</v>
      </c>
      <c r="C35" s="57" t="s">
        <v>69</v>
      </c>
      <c r="D35" s="6" t="n">
        <v>2</v>
      </c>
      <c r="E35" s="58" t="n">
        <v>30</v>
      </c>
      <c r="F35" s="6" t="n">
        <v>1</v>
      </c>
      <c r="G35" s="6" t="n">
        <v>1</v>
      </c>
      <c r="H35" s="68" t="n">
        <f aca="false">F35/E35</f>
        <v>0.0333333333333333</v>
      </c>
      <c r="I35" s="69" t="n">
        <f aca="false">G35/F35</f>
        <v>1</v>
      </c>
      <c r="J35" s="66" t="n">
        <v>28</v>
      </c>
      <c r="K35" s="70" t="n">
        <f aca="false">J35/G35</f>
        <v>28</v>
      </c>
      <c r="L35" s="71" t="n">
        <f aca="false">J35/D35</f>
        <v>14</v>
      </c>
      <c r="M35" s="4"/>
      <c r="N35" s="4"/>
      <c r="O35" s="4"/>
    </row>
    <row r="36" s="9" customFormat="true" ht="26.25" hidden="false" customHeight="true" outlineLevel="0" collapsed="false">
      <c r="A36" s="4"/>
      <c r="B36" s="56" t="s">
        <v>81</v>
      </c>
      <c r="C36" s="57" t="s">
        <v>51</v>
      </c>
      <c r="D36" s="6" t="n">
        <f aca="false">74+11</f>
        <v>85</v>
      </c>
      <c r="E36" s="58" t="n">
        <v>21</v>
      </c>
      <c r="F36" s="6" t="n">
        <v>20</v>
      </c>
      <c r="G36" s="6" t="n">
        <v>19</v>
      </c>
      <c r="H36" s="68" t="n">
        <f aca="false">F36/E36</f>
        <v>0.952380952380952</v>
      </c>
      <c r="I36" s="69" t="n">
        <f aca="false">G36/F36</f>
        <v>0.95</v>
      </c>
      <c r="J36" s="66" t="n">
        <v>641</v>
      </c>
      <c r="K36" s="70" t="n">
        <f aca="false">J36/G36</f>
        <v>33.7368421052632</v>
      </c>
      <c r="L36" s="71" t="n">
        <f aca="false">J36/D36</f>
        <v>7.54117647058824</v>
      </c>
      <c r="M36" s="4"/>
      <c r="N36" s="4"/>
      <c r="O36" s="4"/>
    </row>
    <row r="37" s="9" customFormat="true" ht="26.25" hidden="false" customHeight="true" outlineLevel="0" collapsed="false">
      <c r="A37" s="4" t="s">
        <v>16</v>
      </c>
      <c r="B37" s="56" t="s">
        <v>82</v>
      </c>
      <c r="C37" s="57" t="s">
        <v>83</v>
      </c>
      <c r="D37" s="6" t="n">
        <f aca="false">21+19+28+21+11</f>
        <v>100</v>
      </c>
      <c r="E37" s="58" t="n">
        <f aca="false">55+40+23</f>
        <v>118</v>
      </c>
      <c r="F37" s="6" t="n">
        <v>16</v>
      </c>
      <c r="G37" s="6" t="n">
        <v>13</v>
      </c>
      <c r="H37" s="68" t="n">
        <f aca="false">F37/E37</f>
        <v>0.135593220338983</v>
      </c>
      <c r="I37" s="69" t="n">
        <f aca="false">G37/F37</f>
        <v>0.8125</v>
      </c>
      <c r="J37" s="66" t="n">
        <v>168</v>
      </c>
      <c r="K37" s="70" t="n">
        <f aca="false">J37/G37</f>
        <v>12.9230769230769</v>
      </c>
      <c r="L37" s="71" t="n">
        <f aca="false">J37/D37</f>
        <v>1.68</v>
      </c>
      <c r="M37" s="4"/>
      <c r="N37" s="4"/>
      <c r="O37" s="4"/>
      <c r="P37" s="72"/>
    </row>
    <row r="38" s="9" customFormat="true" ht="26.25" hidden="false" customHeight="true" outlineLevel="0" collapsed="false">
      <c r="A38" s="4"/>
      <c r="B38" s="56" t="s">
        <v>84</v>
      </c>
      <c r="C38" s="57" t="s">
        <v>71</v>
      </c>
      <c r="D38" s="6" t="n">
        <f aca="false">11+66+24+48</f>
        <v>149</v>
      </c>
      <c r="E38" s="58" t="n">
        <f aca="false">79+84</f>
        <v>163</v>
      </c>
      <c r="F38" s="6" t="n">
        <v>24</v>
      </c>
      <c r="G38" s="6" t="n">
        <v>22</v>
      </c>
      <c r="H38" s="68" t="n">
        <f aca="false">F38/E38</f>
        <v>0.147239263803681</v>
      </c>
      <c r="I38" s="69" t="n">
        <f aca="false">G38/F38</f>
        <v>0.916666666666667</v>
      </c>
      <c r="J38" s="66" t="n">
        <v>407</v>
      </c>
      <c r="K38" s="70" t="n">
        <f aca="false">J38/G38</f>
        <v>18.5</v>
      </c>
      <c r="L38" s="71" t="n">
        <f aca="false">J38/D38</f>
        <v>2.73154362416107</v>
      </c>
      <c r="M38" s="4"/>
      <c r="N38" s="4"/>
      <c r="O38" s="4"/>
    </row>
    <row r="39" s="9" customFormat="true" ht="26.25" hidden="false" customHeight="true" outlineLevel="0" collapsed="false">
      <c r="A39" s="4"/>
      <c r="B39" s="56" t="s">
        <v>85</v>
      </c>
      <c r="C39" s="57" t="s">
        <v>71</v>
      </c>
      <c r="D39" s="6" t="n">
        <f aca="false">13+153+17+121</f>
        <v>304</v>
      </c>
      <c r="E39" s="58" t="n">
        <f aca="false">66+40</f>
        <v>106</v>
      </c>
      <c r="F39" s="6" t="n">
        <v>90</v>
      </c>
      <c r="G39" s="6" t="n">
        <v>79</v>
      </c>
      <c r="H39" s="68" t="n">
        <f aca="false">F39/E39</f>
        <v>0.849056603773585</v>
      </c>
      <c r="I39" s="69" t="n">
        <f aca="false">G39/F39</f>
        <v>0.877777777777778</v>
      </c>
      <c r="J39" s="66" t="n">
        <v>1164</v>
      </c>
      <c r="K39" s="70" t="n">
        <f aca="false">J39/G39</f>
        <v>14.7341772151899</v>
      </c>
      <c r="L39" s="71" t="n">
        <f aca="false">J39/D39</f>
        <v>3.82894736842105</v>
      </c>
      <c r="M39" s="4"/>
      <c r="N39" s="4"/>
      <c r="O39" s="4"/>
    </row>
    <row r="40" s="9" customFormat="true" ht="26.25" hidden="false" customHeight="true" outlineLevel="0" collapsed="false">
      <c r="A40" s="4"/>
      <c r="B40" s="56" t="s">
        <v>86</v>
      </c>
      <c r="C40" s="57" t="s">
        <v>71</v>
      </c>
      <c r="D40" s="6" t="n">
        <f aca="false">15+140+32+276</f>
        <v>463</v>
      </c>
      <c r="E40" s="58" t="n">
        <f aca="false">64+46</f>
        <v>110</v>
      </c>
      <c r="F40" s="6" t="n">
        <v>22</v>
      </c>
      <c r="G40" s="6" t="n">
        <v>20</v>
      </c>
      <c r="H40" s="68" t="n">
        <f aca="false">F40/E40</f>
        <v>0.2</v>
      </c>
      <c r="I40" s="69" t="n">
        <f aca="false">G40/F40</f>
        <v>0.909090909090909</v>
      </c>
      <c r="J40" s="66" t="n">
        <v>756</v>
      </c>
      <c r="K40" s="70" t="n">
        <f aca="false">J40/G40</f>
        <v>37.8</v>
      </c>
      <c r="L40" s="71" t="n">
        <f aca="false">J40/D40</f>
        <v>1.63282937365011</v>
      </c>
      <c r="M40" s="4"/>
      <c r="N40" s="4"/>
      <c r="O40" s="4"/>
    </row>
    <row r="41" s="9" customFormat="true" ht="26.25" hidden="false" customHeight="true" outlineLevel="0" collapsed="false">
      <c r="A41" s="4"/>
      <c r="B41" s="56" t="s">
        <v>87</v>
      </c>
      <c r="C41" s="57" t="s">
        <v>55</v>
      </c>
      <c r="D41" s="6" t="n">
        <f aca="false">33+90</f>
        <v>123</v>
      </c>
      <c r="E41" s="58" t="n">
        <v>80</v>
      </c>
      <c r="F41" s="6" t="n">
        <v>14</v>
      </c>
      <c r="G41" s="6" t="n">
        <v>12</v>
      </c>
      <c r="H41" s="68" t="n">
        <f aca="false">F41/E41</f>
        <v>0.175</v>
      </c>
      <c r="I41" s="69" t="n">
        <f aca="false">G41/F41</f>
        <v>0.857142857142857</v>
      </c>
      <c r="J41" s="66" t="n">
        <v>231</v>
      </c>
      <c r="K41" s="70" t="n">
        <f aca="false">J41/G41</f>
        <v>19.25</v>
      </c>
      <c r="L41" s="71" t="n">
        <f aca="false">J41/D41</f>
        <v>1.8780487804878</v>
      </c>
      <c r="M41" s="4"/>
      <c r="N41" s="4"/>
      <c r="O41" s="4"/>
    </row>
    <row r="42" s="9" customFormat="true" ht="26.25" hidden="false" customHeight="true" outlineLevel="0" collapsed="false">
      <c r="A42" s="4"/>
      <c r="B42" s="56" t="s">
        <v>88</v>
      </c>
      <c r="C42" s="57" t="s">
        <v>55</v>
      </c>
      <c r="D42" s="6" t="n">
        <f aca="false">50+105</f>
        <v>155</v>
      </c>
      <c r="E42" s="58" t="n">
        <v>49</v>
      </c>
      <c r="F42" s="6" t="n">
        <v>19</v>
      </c>
      <c r="G42" s="6" t="n">
        <v>17</v>
      </c>
      <c r="H42" s="68" t="n">
        <f aca="false">F42/E42</f>
        <v>0.387755102040816</v>
      </c>
      <c r="I42" s="69" t="n">
        <f aca="false">G42/F42</f>
        <v>0.894736842105263</v>
      </c>
      <c r="J42" s="66" t="n">
        <v>521</v>
      </c>
      <c r="K42" s="70" t="n">
        <f aca="false">J42/G42</f>
        <v>30.6470588235294</v>
      </c>
      <c r="L42" s="71" t="n">
        <f aca="false">J42/D42</f>
        <v>3.36129032258065</v>
      </c>
      <c r="M42" s="4"/>
      <c r="N42" s="4"/>
      <c r="O42" s="4"/>
    </row>
    <row r="43" s="9" customFormat="true" ht="26.25" hidden="false" customHeight="true" outlineLevel="0" collapsed="false">
      <c r="A43" s="4"/>
      <c r="B43" s="73" t="s">
        <v>89</v>
      </c>
      <c r="C43" s="57" t="s">
        <v>90</v>
      </c>
      <c r="D43" s="6" t="n">
        <f aca="false">69+323+1+1</f>
        <v>394</v>
      </c>
      <c r="E43" s="58" t="n">
        <f aca="false">45+9</f>
        <v>54</v>
      </c>
      <c r="F43" s="6" t="n">
        <v>27</v>
      </c>
      <c r="G43" s="6" t="n">
        <v>25</v>
      </c>
      <c r="H43" s="68" t="n">
        <f aca="false">F43/E43</f>
        <v>0.5</v>
      </c>
      <c r="I43" s="69" t="n">
        <f aca="false">G43/F43</f>
        <v>0.925925925925926</v>
      </c>
      <c r="J43" s="66" t="n">
        <v>552</v>
      </c>
      <c r="K43" s="70" t="n">
        <f aca="false">J43/G43</f>
        <v>22.08</v>
      </c>
      <c r="L43" s="71" t="n">
        <f aca="false">J43/D43</f>
        <v>1.4010152284264</v>
      </c>
      <c r="M43" s="4"/>
      <c r="N43" s="4"/>
      <c r="O43" s="4"/>
    </row>
    <row r="44" s="9" customFormat="true" ht="26.25" hidden="false" customHeight="true" outlineLevel="0" collapsed="false">
      <c r="A44" s="4" t="s">
        <v>17</v>
      </c>
      <c r="B44" s="56" t="s">
        <v>91</v>
      </c>
      <c r="C44" s="57" t="s">
        <v>71</v>
      </c>
      <c r="D44" s="6" t="n">
        <f aca="false">170+139+26+23</f>
        <v>358</v>
      </c>
      <c r="E44" s="58" t="n">
        <f aca="false">26+40</f>
        <v>66</v>
      </c>
      <c r="F44" s="6" t="n">
        <v>41</v>
      </c>
      <c r="G44" s="6" t="n">
        <v>41</v>
      </c>
      <c r="H44" s="68" t="n">
        <f aca="false">F44/E44</f>
        <v>0.621212121212121</v>
      </c>
      <c r="I44" s="69" t="n">
        <f aca="false">G44/F44</f>
        <v>1</v>
      </c>
      <c r="J44" s="66" t="n">
        <v>1186</v>
      </c>
      <c r="K44" s="70" t="n">
        <f aca="false">J44/G44</f>
        <v>28.9268292682927</v>
      </c>
      <c r="L44" s="71" t="n">
        <f aca="false">J44/D44</f>
        <v>3.31284916201117</v>
      </c>
      <c r="M44" s="4"/>
      <c r="N44" s="4"/>
      <c r="O44" s="4"/>
      <c r="P44" s="72"/>
    </row>
    <row r="45" s="9" customFormat="true" ht="26.25" hidden="false" customHeight="true" outlineLevel="0" collapsed="false">
      <c r="A45" s="4"/>
      <c r="B45" s="56" t="s">
        <v>92</v>
      </c>
      <c r="C45" s="57" t="s">
        <v>55</v>
      </c>
      <c r="D45" s="6" t="n">
        <f aca="false">4+27</f>
        <v>31</v>
      </c>
      <c r="E45" s="58" t="n">
        <v>31</v>
      </c>
      <c r="F45" s="6" t="n">
        <v>1</v>
      </c>
      <c r="G45" s="6" t="n">
        <v>1</v>
      </c>
      <c r="H45" s="68" t="n">
        <f aca="false">F45/E45</f>
        <v>0.032258064516129</v>
      </c>
      <c r="I45" s="69" t="n">
        <f aca="false">G45/F45</f>
        <v>1</v>
      </c>
      <c r="J45" s="66" t="n">
        <v>10</v>
      </c>
      <c r="K45" s="70" t="n">
        <f aca="false">J45/G45</f>
        <v>10</v>
      </c>
      <c r="L45" s="71" t="n">
        <f aca="false">J45/D45</f>
        <v>0.32258064516129</v>
      </c>
      <c r="M45" s="4"/>
      <c r="N45" s="4"/>
      <c r="O45" s="4"/>
    </row>
    <row r="46" s="9" customFormat="true" ht="26.25" hidden="false" customHeight="true" outlineLevel="0" collapsed="false">
      <c r="A46" s="4"/>
      <c r="B46" s="73" t="s">
        <v>93</v>
      </c>
      <c r="C46" s="57" t="s">
        <v>55</v>
      </c>
      <c r="D46" s="6" t="n">
        <v>69</v>
      </c>
      <c r="E46" s="58" t="n">
        <v>38</v>
      </c>
      <c r="F46" s="58" t="n">
        <v>43</v>
      </c>
      <c r="G46" s="58" t="n">
        <f aca="false">41</f>
        <v>41</v>
      </c>
      <c r="H46" s="68" t="n">
        <f aca="false">F46/E46</f>
        <v>1.13157894736842</v>
      </c>
      <c r="I46" s="69" t="n">
        <f aca="false">G46/F46</f>
        <v>0.953488372093023</v>
      </c>
      <c r="J46" s="66" t="n">
        <v>694</v>
      </c>
      <c r="K46" s="70" t="n">
        <f aca="false">J46/G46</f>
        <v>16.9268292682927</v>
      </c>
      <c r="L46" s="71" t="n">
        <f aca="false">J46/D46</f>
        <v>10.0579710144928</v>
      </c>
      <c r="M46" s="4"/>
      <c r="N46" s="4"/>
      <c r="O46" s="4"/>
    </row>
    <row r="47" s="9" customFormat="true" ht="26.25" hidden="false" customHeight="true" outlineLevel="0" collapsed="false">
      <c r="A47" s="4"/>
      <c r="B47" s="73" t="s">
        <v>94</v>
      </c>
      <c r="C47" s="57" t="s">
        <v>55</v>
      </c>
      <c r="D47" s="6" t="n">
        <v>60</v>
      </c>
      <c r="E47" s="58" t="n">
        <v>39</v>
      </c>
      <c r="F47" s="58" t="n">
        <v>1</v>
      </c>
      <c r="G47" s="58" t="n">
        <v>0</v>
      </c>
      <c r="H47" s="68" t="n">
        <f aca="false">F47/E47</f>
        <v>0.0256410256410256</v>
      </c>
      <c r="I47" s="69" t="n">
        <f aca="false">G47/F47</f>
        <v>0</v>
      </c>
      <c r="J47" s="66" t="n">
        <v>4</v>
      </c>
      <c r="K47" s="70"/>
      <c r="L47" s="71" t="n">
        <f aca="false">J47/D47</f>
        <v>0.0666666666666667</v>
      </c>
      <c r="M47" s="4"/>
      <c r="N47" s="4"/>
      <c r="O47" s="4"/>
    </row>
    <row r="48" s="9" customFormat="true" ht="26.25" hidden="false" customHeight="true" outlineLevel="0" collapsed="false">
      <c r="A48" s="4"/>
      <c r="B48" s="73" t="s">
        <v>95</v>
      </c>
      <c r="C48" s="57" t="s">
        <v>55</v>
      </c>
      <c r="D48" s="6" t="n">
        <f aca="false">8</f>
        <v>8</v>
      </c>
      <c r="E48" s="58" t="n">
        <v>8</v>
      </c>
      <c r="F48" s="6" t="n">
        <v>2</v>
      </c>
      <c r="G48" s="6" t="n">
        <v>2</v>
      </c>
      <c r="H48" s="68" t="n">
        <f aca="false">F48/E48</f>
        <v>0.25</v>
      </c>
      <c r="I48" s="69" t="n">
        <f aca="false">G48/F48</f>
        <v>1</v>
      </c>
      <c r="J48" s="66" t="n">
        <v>13</v>
      </c>
      <c r="K48" s="70" t="n">
        <f aca="false">J48/G48</f>
        <v>6.5</v>
      </c>
      <c r="L48" s="71" t="n">
        <f aca="false">J48/D48</f>
        <v>1.625</v>
      </c>
      <c r="M48" s="4"/>
      <c r="N48" s="4"/>
      <c r="O48" s="4"/>
    </row>
    <row r="49" s="9" customFormat="true" ht="26.25" hidden="false" customHeight="true" outlineLevel="0" collapsed="false">
      <c r="A49" s="4"/>
      <c r="B49" s="73" t="s">
        <v>96</v>
      </c>
      <c r="C49" s="57" t="s">
        <v>55</v>
      </c>
      <c r="D49" s="6" t="n">
        <v>212</v>
      </c>
      <c r="E49" s="58" t="n">
        <v>38</v>
      </c>
      <c r="F49" s="58" t="n">
        <v>72</v>
      </c>
      <c r="G49" s="58" t="n">
        <v>72</v>
      </c>
      <c r="H49" s="68" t="n">
        <f aca="false">F49/E49</f>
        <v>1.89473684210526</v>
      </c>
      <c r="I49" s="69" t="n">
        <f aca="false">G49/F49</f>
        <v>1</v>
      </c>
      <c r="J49" s="66" t="n">
        <f aca="false">3707+55</f>
        <v>3762</v>
      </c>
      <c r="K49" s="70" t="n">
        <f aca="false">J49/G49</f>
        <v>52.25</v>
      </c>
      <c r="L49" s="71" t="n">
        <f aca="false">J49/D49</f>
        <v>17.7452830188679</v>
      </c>
      <c r="M49" s="4"/>
      <c r="N49" s="4"/>
      <c r="O49" s="4"/>
    </row>
    <row r="50" s="9" customFormat="true" ht="26.25" hidden="false" customHeight="true" outlineLevel="0" collapsed="false">
      <c r="A50" s="4"/>
      <c r="B50" s="73" t="s">
        <v>97</v>
      </c>
      <c r="C50" s="57" t="s">
        <v>55</v>
      </c>
      <c r="D50" s="6" t="n">
        <v>107</v>
      </c>
      <c r="E50" s="58" t="n">
        <v>40</v>
      </c>
      <c r="F50" s="58" t="n">
        <v>66</v>
      </c>
      <c r="G50" s="58" t="n">
        <v>65</v>
      </c>
      <c r="H50" s="68" t="n">
        <f aca="false">F50/E50</f>
        <v>1.65</v>
      </c>
      <c r="I50" s="69" t="n">
        <f aca="false">G50/F50</f>
        <v>0.984848484848485</v>
      </c>
      <c r="J50" s="66" t="n">
        <v>1394</v>
      </c>
      <c r="K50" s="70" t="n">
        <f aca="false">J50/G50</f>
        <v>21.4461538461538</v>
      </c>
      <c r="L50" s="71" t="n">
        <f aca="false">J50/D50</f>
        <v>13.0280373831776</v>
      </c>
      <c r="M50" s="4"/>
      <c r="N50" s="4"/>
      <c r="O50" s="4"/>
    </row>
    <row r="51" s="9" customFormat="true" ht="26.25" hidden="false" customHeight="true" outlineLevel="0" collapsed="false">
      <c r="A51" s="4"/>
      <c r="B51" s="73" t="s">
        <v>98</v>
      </c>
      <c r="C51" s="57" t="s">
        <v>55</v>
      </c>
      <c r="D51" s="6" t="n">
        <v>49</v>
      </c>
      <c r="E51" s="58" t="n">
        <v>26</v>
      </c>
      <c r="F51" s="58" t="n">
        <v>25</v>
      </c>
      <c r="G51" s="58" t="n">
        <v>25</v>
      </c>
      <c r="H51" s="68" t="n">
        <f aca="false">F51/E51</f>
        <v>0.961538461538462</v>
      </c>
      <c r="I51" s="69" t="n">
        <f aca="false">G51/F51</f>
        <v>1</v>
      </c>
      <c r="J51" s="66" t="n">
        <v>367</v>
      </c>
      <c r="K51" s="70" t="n">
        <f aca="false">J51/G51</f>
        <v>14.68</v>
      </c>
      <c r="L51" s="71" t="n">
        <f aca="false">J51/D51</f>
        <v>7.48979591836735</v>
      </c>
      <c r="M51" s="4"/>
      <c r="N51" s="4"/>
      <c r="O51" s="4"/>
    </row>
    <row r="52" s="9" customFormat="true" ht="26.25" hidden="false" customHeight="true" outlineLevel="0" collapsed="false">
      <c r="A52" s="4"/>
      <c r="B52" s="73" t="s">
        <v>99</v>
      </c>
      <c r="C52" s="57" t="s">
        <v>55</v>
      </c>
      <c r="D52" s="6" t="n">
        <v>27</v>
      </c>
      <c r="E52" s="58" t="n">
        <v>36</v>
      </c>
      <c r="F52" s="58" t="n">
        <v>72</v>
      </c>
      <c r="G52" s="58" t="n">
        <v>48</v>
      </c>
      <c r="H52" s="68" t="n">
        <f aca="false">F52/E52</f>
        <v>2</v>
      </c>
      <c r="I52" s="69" t="n">
        <f aca="false">G52/F52</f>
        <v>0.666666666666667</v>
      </c>
      <c r="J52" s="66" t="n">
        <v>622</v>
      </c>
      <c r="K52" s="70" t="n">
        <f aca="false">J52/G52</f>
        <v>12.9583333333333</v>
      </c>
      <c r="L52" s="71" t="n">
        <f aca="false">J52/D52</f>
        <v>23.037037037037</v>
      </c>
      <c r="M52" s="4"/>
      <c r="N52" s="4"/>
      <c r="O52" s="4"/>
    </row>
    <row r="53" s="9" customFormat="true" ht="26.25" hidden="false" customHeight="true" outlineLevel="0" collapsed="false">
      <c r="A53" s="4"/>
      <c r="B53" s="56" t="s">
        <v>100</v>
      </c>
      <c r="C53" s="65" t="s">
        <v>55</v>
      </c>
      <c r="D53" s="6" t="n">
        <f aca="false">4+43</f>
        <v>47</v>
      </c>
      <c r="E53" s="58" t="n">
        <v>42</v>
      </c>
      <c r="F53" s="6" t="n">
        <v>2</v>
      </c>
      <c r="G53" s="6" t="n">
        <v>2</v>
      </c>
      <c r="H53" s="68" t="n">
        <f aca="false">F53/E53</f>
        <v>0.0476190476190476</v>
      </c>
      <c r="I53" s="69" t="n">
        <f aca="false">G53/F53</f>
        <v>1</v>
      </c>
      <c r="J53" s="66" t="n">
        <v>83</v>
      </c>
      <c r="K53" s="70" t="n">
        <f aca="false">J53/G53</f>
        <v>41.5</v>
      </c>
      <c r="L53" s="71" t="n">
        <f aca="false">J53/D53</f>
        <v>1.76595744680851</v>
      </c>
      <c r="M53" s="4"/>
      <c r="N53" s="4"/>
      <c r="O53" s="4"/>
    </row>
    <row r="54" s="9" customFormat="true" ht="26.25" hidden="false" customHeight="true" outlineLevel="0" collapsed="false">
      <c r="A54" s="4"/>
      <c r="B54" s="56" t="s">
        <v>101</v>
      </c>
      <c r="C54" s="65" t="s">
        <v>55</v>
      </c>
      <c r="D54" s="6" t="n">
        <f aca="false">9</f>
        <v>9</v>
      </c>
      <c r="E54" s="6" t="n">
        <v>43</v>
      </c>
      <c r="F54" s="6" t="n">
        <v>12</v>
      </c>
      <c r="G54" s="6" t="n">
        <v>1</v>
      </c>
      <c r="H54" s="68" t="n">
        <f aca="false">F54/E54</f>
        <v>0.27906976744186</v>
      </c>
      <c r="I54" s="69" t="n">
        <f aca="false">G54/F54</f>
        <v>0.0833333333333333</v>
      </c>
      <c r="J54" s="66" t="n">
        <v>29</v>
      </c>
      <c r="K54" s="70" t="n">
        <f aca="false">J54/G54</f>
        <v>29</v>
      </c>
      <c r="L54" s="71" t="n">
        <f aca="false">J54/D54</f>
        <v>3.22222222222222</v>
      </c>
      <c r="M54" s="4"/>
      <c r="N54" s="4"/>
      <c r="O54" s="4"/>
    </row>
    <row r="55" s="9" customFormat="true" ht="26.25" hidden="false" customHeight="true" outlineLevel="0" collapsed="false">
      <c r="A55" s="4"/>
      <c r="B55" s="56" t="s">
        <v>102</v>
      </c>
      <c r="C55" s="57" t="s">
        <v>55</v>
      </c>
      <c r="D55" s="6" t="n">
        <f aca="false">36</f>
        <v>36</v>
      </c>
      <c r="E55" s="58" t="n">
        <v>28</v>
      </c>
      <c r="F55" s="6" t="n">
        <v>7</v>
      </c>
      <c r="G55" s="6" t="n">
        <v>5</v>
      </c>
      <c r="H55" s="68" t="n">
        <f aca="false">F55/E55</f>
        <v>0.25</v>
      </c>
      <c r="I55" s="69" t="n">
        <f aca="false">G55/F55</f>
        <v>0.714285714285714</v>
      </c>
      <c r="J55" s="66" t="n">
        <v>45</v>
      </c>
      <c r="K55" s="70" t="n">
        <f aca="false">J55/G55</f>
        <v>9</v>
      </c>
      <c r="L55" s="71" t="n">
        <f aca="false">J55/D55</f>
        <v>1.25</v>
      </c>
      <c r="M55" s="4"/>
      <c r="N55" s="4"/>
      <c r="O55" s="4"/>
    </row>
    <row r="56" s="9" customFormat="true" ht="26.25" hidden="false" customHeight="true" outlineLevel="0" collapsed="false">
      <c r="A56" s="4"/>
      <c r="B56" s="56" t="s">
        <v>103</v>
      </c>
      <c r="C56" s="57" t="s">
        <v>55</v>
      </c>
      <c r="D56" s="6" t="n">
        <f aca="false">2+7</f>
        <v>9</v>
      </c>
      <c r="E56" s="58" t="n">
        <v>35</v>
      </c>
      <c r="F56" s="6" t="n">
        <v>1</v>
      </c>
      <c r="G56" s="6" t="n">
        <v>0</v>
      </c>
      <c r="H56" s="68" t="n">
        <f aca="false">F56/E56</f>
        <v>0.0285714285714286</v>
      </c>
      <c r="I56" s="69" t="n">
        <f aca="false">G56/F56</f>
        <v>0</v>
      </c>
      <c r="J56" s="66" t="n">
        <v>3</v>
      </c>
      <c r="K56" s="70"/>
      <c r="L56" s="71" t="n">
        <f aca="false">J56/D56</f>
        <v>0.333333333333333</v>
      </c>
      <c r="M56" s="4"/>
      <c r="N56" s="4"/>
      <c r="O56" s="4"/>
    </row>
    <row r="57" s="9" customFormat="true" ht="26.25" hidden="false" customHeight="true" outlineLevel="0" collapsed="false">
      <c r="A57" s="4"/>
      <c r="B57" s="56" t="s">
        <v>104</v>
      </c>
      <c r="C57" s="57" t="s">
        <v>55</v>
      </c>
      <c r="D57" s="6" t="n">
        <f aca="false">7+24</f>
        <v>31</v>
      </c>
      <c r="E57" s="58" t="n">
        <v>27</v>
      </c>
      <c r="F57" s="6" t="n">
        <v>6</v>
      </c>
      <c r="G57" s="6" t="n">
        <v>6</v>
      </c>
      <c r="H57" s="68" t="n">
        <f aca="false">F57/E57</f>
        <v>0.222222222222222</v>
      </c>
      <c r="I57" s="69" t="n">
        <f aca="false">G57/F57</f>
        <v>1</v>
      </c>
      <c r="J57" s="66" t="n">
        <v>45</v>
      </c>
      <c r="K57" s="70" t="n">
        <f aca="false">J57/G57</f>
        <v>7.5</v>
      </c>
      <c r="L57" s="71" t="n">
        <f aca="false">J57/D57</f>
        <v>1.45161290322581</v>
      </c>
      <c r="M57" s="4"/>
      <c r="N57" s="4"/>
      <c r="O57" s="4"/>
    </row>
    <row r="58" s="9" customFormat="true" ht="26.25" hidden="false" customHeight="true" outlineLevel="0" collapsed="false">
      <c r="A58" s="4"/>
      <c r="B58" s="56" t="s">
        <v>105</v>
      </c>
      <c r="C58" s="57" t="s">
        <v>55</v>
      </c>
      <c r="D58" s="6" t="n">
        <f aca="false">18+35</f>
        <v>53</v>
      </c>
      <c r="E58" s="58" t="n">
        <v>37</v>
      </c>
      <c r="F58" s="6" t="n">
        <v>2</v>
      </c>
      <c r="G58" s="6" t="n">
        <v>2</v>
      </c>
      <c r="H58" s="68" t="n">
        <f aca="false">F58/E58</f>
        <v>0.0540540540540541</v>
      </c>
      <c r="I58" s="69" t="n">
        <f aca="false">G58/F58</f>
        <v>1</v>
      </c>
      <c r="J58" s="66" t="n">
        <v>37</v>
      </c>
      <c r="K58" s="70" t="n">
        <f aca="false">J58/G58</f>
        <v>18.5</v>
      </c>
      <c r="L58" s="71" t="n">
        <f aca="false">J58/D58</f>
        <v>0.69811320754717</v>
      </c>
      <c r="M58" s="4"/>
      <c r="N58" s="4"/>
      <c r="O58" s="4"/>
    </row>
    <row r="59" s="9" customFormat="true" ht="26.25" hidden="false" customHeight="true" outlineLevel="0" collapsed="false">
      <c r="A59" s="4"/>
      <c r="B59" s="56" t="s">
        <v>106</v>
      </c>
      <c r="C59" s="57" t="s">
        <v>49</v>
      </c>
      <c r="D59" s="6" t="n">
        <f aca="false">109+200+162+307</f>
        <v>778</v>
      </c>
      <c r="E59" s="58" t="n">
        <f aca="false">15+29</f>
        <v>44</v>
      </c>
      <c r="F59" s="6" t="n">
        <v>47</v>
      </c>
      <c r="G59" s="6" t="n">
        <v>47</v>
      </c>
      <c r="H59" s="68" t="n">
        <f aca="false">F59/E59</f>
        <v>1.06818181818182</v>
      </c>
      <c r="I59" s="69" t="n">
        <f aca="false">G59/F59</f>
        <v>1</v>
      </c>
      <c r="J59" s="66" t="n">
        <v>2214</v>
      </c>
      <c r="K59" s="70" t="n">
        <f aca="false">J59/G59</f>
        <v>47.1063829787234</v>
      </c>
      <c r="L59" s="71" t="n">
        <f aca="false">J59/D59</f>
        <v>2.84575835475578</v>
      </c>
      <c r="M59" s="4"/>
      <c r="N59" s="4"/>
      <c r="O59" s="4"/>
    </row>
    <row r="60" s="9" customFormat="true" ht="26.25" hidden="false" customHeight="true" outlineLevel="0" collapsed="false">
      <c r="A60" s="4"/>
      <c r="B60" s="56" t="s">
        <v>107</v>
      </c>
      <c r="C60" s="57" t="s">
        <v>49</v>
      </c>
      <c r="D60" s="6" t="n">
        <f aca="false">18+13+36+30</f>
        <v>97</v>
      </c>
      <c r="E60" s="58" t="n">
        <f aca="false">17+19</f>
        <v>36</v>
      </c>
      <c r="F60" s="6" t="n">
        <v>13</v>
      </c>
      <c r="G60" s="6" t="n">
        <v>13</v>
      </c>
      <c r="H60" s="68" t="n">
        <f aca="false">F60/E60</f>
        <v>0.361111111111111</v>
      </c>
      <c r="I60" s="69" t="n">
        <f aca="false">G60/F60</f>
        <v>1</v>
      </c>
      <c r="J60" s="66" t="n">
        <v>211</v>
      </c>
      <c r="K60" s="70" t="n">
        <f aca="false">J60/G60</f>
        <v>16.2307692307692</v>
      </c>
      <c r="L60" s="71" t="n">
        <f aca="false">J60/D60</f>
        <v>2.17525773195876</v>
      </c>
      <c r="M60" s="4"/>
      <c r="N60" s="4"/>
      <c r="O60" s="4"/>
    </row>
    <row r="61" s="9" customFormat="true" ht="26.25" hidden="false" customHeight="true" outlineLevel="0" collapsed="false">
      <c r="A61" s="4" t="s">
        <v>18</v>
      </c>
      <c r="B61" s="56" t="s">
        <v>108</v>
      </c>
      <c r="C61" s="57" t="s">
        <v>71</v>
      </c>
      <c r="D61" s="6" t="n">
        <f aca="false">5+13+9+11</f>
        <v>38</v>
      </c>
      <c r="E61" s="58" t="n">
        <f aca="false">34+33</f>
        <v>67</v>
      </c>
      <c r="F61" s="6" t="n">
        <v>10</v>
      </c>
      <c r="G61" s="6" t="n">
        <v>8</v>
      </c>
      <c r="H61" s="68" t="n">
        <f aca="false">F61/E61</f>
        <v>0.149253731343284</v>
      </c>
      <c r="I61" s="69" t="n">
        <f aca="false">G61/F61</f>
        <v>0.8</v>
      </c>
      <c r="J61" s="66" t="n">
        <v>94</v>
      </c>
      <c r="K61" s="70" t="n">
        <f aca="false">J61/G61</f>
        <v>11.75</v>
      </c>
      <c r="L61" s="71" t="n">
        <f aca="false">J61/D61</f>
        <v>2.47368421052632</v>
      </c>
      <c r="M61" s="4"/>
      <c r="N61" s="4"/>
      <c r="O61" s="4"/>
    </row>
    <row r="62" s="9" customFormat="true" ht="26.25" hidden="false" customHeight="true" outlineLevel="0" collapsed="false">
      <c r="A62" s="4"/>
      <c r="B62" s="56" t="s">
        <v>109</v>
      </c>
      <c r="C62" s="57" t="s">
        <v>71</v>
      </c>
      <c r="D62" s="6" t="n">
        <f aca="false">21+70+72+112</f>
        <v>275</v>
      </c>
      <c r="E62" s="58" t="n">
        <f aca="false">44+125</f>
        <v>169</v>
      </c>
      <c r="F62" s="6" t="n">
        <v>101</v>
      </c>
      <c r="G62" s="6" t="n">
        <v>79</v>
      </c>
      <c r="H62" s="68" t="n">
        <f aca="false">F62/E62</f>
        <v>0.597633136094675</v>
      </c>
      <c r="I62" s="69" t="n">
        <f aca="false">G62/F62</f>
        <v>0.782178217821782</v>
      </c>
      <c r="J62" s="66" t="n">
        <v>1893</v>
      </c>
      <c r="K62" s="70" t="n">
        <f aca="false">J62/G62</f>
        <v>23.9620253164557</v>
      </c>
      <c r="L62" s="71" t="n">
        <f aca="false">J62/D62</f>
        <v>6.88363636363636</v>
      </c>
      <c r="M62" s="4"/>
      <c r="N62" s="4"/>
      <c r="O62" s="4"/>
    </row>
    <row r="63" s="9" customFormat="true" ht="26.25" hidden="false" customHeight="true" outlineLevel="0" collapsed="false">
      <c r="A63" s="4"/>
      <c r="B63" s="56" t="s">
        <v>110</v>
      </c>
      <c r="C63" s="57" t="s">
        <v>71</v>
      </c>
      <c r="D63" s="6" t="n">
        <f aca="false">60+33+34+5</f>
        <v>132</v>
      </c>
      <c r="E63" s="58" t="n">
        <f aca="false">36+41</f>
        <v>77</v>
      </c>
      <c r="F63" s="6" t="n">
        <v>31</v>
      </c>
      <c r="G63" s="6" t="n">
        <v>28</v>
      </c>
      <c r="H63" s="68" t="n">
        <f aca="false">F63/E63</f>
        <v>0.402597402597403</v>
      </c>
      <c r="I63" s="69" t="n">
        <f aca="false">G63/F63</f>
        <v>0.903225806451613</v>
      </c>
      <c r="J63" s="66" t="n">
        <v>359</v>
      </c>
      <c r="K63" s="70" t="n">
        <f aca="false">J63/G63</f>
        <v>12.8214285714286</v>
      </c>
      <c r="L63" s="71" t="n">
        <f aca="false">J63/D63</f>
        <v>2.71969696969697</v>
      </c>
      <c r="M63" s="4"/>
      <c r="N63" s="4"/>
      <c r="O63" s="4"/>
    </row>
    <row r="64" s="9" customFormat="true" ht="26.25" hidden="false" customHeight="true" outlineLevel="0" collapsed="false">
      <c r="A64" s="4"/>
      <c r="B64" s="56" t="s">
        <v>111</v>
      </c>
      <c r="C64" s="65" t="s">
        <v>71</v>
      </c>
      <c r="D64" s="6" t="n">
        <f aca="false">18+16+17+12</f>
        <v>63</v>
      </c>
      <c r="E64" s="58" t="n">
        <f aca="false">35+19</f>
        <v>54</v>
      </c>
      <c r="F64" s="6" t="n">
        <v>29</v>
      </c>
      <c r="G64" s="6" t="n">
        <v>22</v>
      </c>
      <c r="H64" s="68" t="n">
        <f aca="false">F64/E64</f>
        <v>0.537037037037037</v>
      </c>
      <c r="I64" s="69" t="n">
        <f aca="false">G64/F64</f>
        <v>0.758620689655172</v>
      </c>
      <c r="J64" s="66" t="n">
        <v>251</v>
      </c>
      <c r="K64" s="70" t="n">
        <f aca="false">J64/G64</f>
        <v>11.4090909090909</v>
      </c>
      <c r="L64" s="71" t="n">
        <f aca="false">J64/D64</f>
        <v>3.98412698412698</v>
      </c>
      <c r="M64" s="4"/>
      <c r="N64" s="4"/>
      <c r="O64" s="4"/>
    </row>
    <row r="65" s="9" customFormat="true" ht="26.25" hidden="false" customHeight="true" outlineLevel="0" collapsed="false">
      <c r="A65" s="4"/>
      <c r="B65" s="56" t="s">
        <v>112</v>
      </c>
      <c r="C65" s="57" t="s">
        <v>55</v>
      </c>
      <c r="D65" s="6" t="n">
        <f aca="false">17+24</f>
        <v>41</v>
      </c>
      <c r="E65" s="58" t="n">
        <v>22</v>
      </c>
      <c r="F65" s="6" t="n">
        <v>1</v>
      </c>
      <c r="G65" s="6" t="n">
        <v>0</v>
      </c>
      <c r="H65" s="68" t="n">
        <f aca="false">F65/E65</f>
        <v>0.0454545454545455</v>
      </c>
      <c r="I65" s="69" t="n">
        <f aca="false">G65/F65</f>
        <v>0</v>
      </c>
      <c r="J65" s="66" t="n">
        <v>3</v>
      </c>
      <c r="K65" s="70"/>
      <c r="L65" s="71" t="n">
        <f aca="false">J65/D65</f>
        <v>0.0731707317073171</v>
      </c>
      <c r="M65" s="4"/>
      <c r="N65" s="4"/>
      <c r="O65" s="4"/>
    </row>
    <row r="66" s="9" customFormat="true" ht="26.25" hidden="false" customHeight="true" outlineLevel="0" collapsed="false">
      <c r="A66" s="4"/>
      <c r="B66" s="56" t="s">
        <v>113</v>
      </c>
      <c r="C66" s="57" t="s">
        <v>55</v>
      </c>
      <c r="D66" s="6" t="n">
        <f aca="false">26+9</f>
        <v>35</v>
      </c>
      <c r="E66" s="58" t="n">
        <v>37</v>
      </c>
      <c r="F66" s="6" t="n">
        <v>20</v>
      </c>
      <c r="G66" s="6" t="n">
        <v>15</v>
      </c>
      <c r="H66" s="68" t="n">
        <f aca="false">F66/E66</f>
        <v>0.540540540540541</v>
      </c>
      <c r="I66" s="69" t="n">
        <f aca="false">G66/F66</f>
        <v>0.75</v>
      </c>
      <c r="J66" s="66" t="n">
        <v>209</v>
      </c>
      <c r="K66" s="70" t="n">
        <f aca="false">J66/G66</f>
        <v>13.9333333333333</v>
      </c>
      <c r="L66" s="71" t="n">
        <f aca="false">J66/D66</f>
        <v>5.97142857142857</v>
      </c>
      <c r="M66" s="4"/>
      <c r="N66" s="4"/>
      <c r="O66" s="4"/>
    </row>
    <row r="67" s="9" customFormat="true" ht="26.25" hidden="false" customHeight="true" outlineLevel="0" collapsed="false">
      <c r="A67" s="4"/>
      <c r="B67" s="73" t="s">
        <v>114</v>
      </c>
      <c r="C67" s="57" t="s">
        <v>55</v>
      </c>
      <c r="D67" s="6" t="n">
        <f aca="false">2</f>
        <v>2</v>
      </c>
      <c r="E67" s="58" t="n">
        <v>14</v>
      </c>
      <c r="F67" s="6" t="n">
        <v>2</v>
      </c>
      <c r="G67" s="6" t="n">
        <v>0</v>
      </c>
      <c r="H67" s="68" t="n">
        <f aca="false">F67/E67</f>
        <v>0.142857142857143</v>
      </c>
      <c r="I67" s="69" t="n">
        <f aca="false">G67/F67</f>
        <v>0</v>
      </c>
      <c r="J67" s="66" t="n">
        <v>4</v>
      </c>
      <c r="K67" s="70"/>
      <c r="L67" s="71" t="n">
        <f aca="false">J67/D67</f>
        <v>2</v>
      </c>
      <c r="M67" s="4"/>
      <c r="N67" s="4"/>
      <c r="O67" s="4"/>
    </row>
    <row r="68" s="9" customFormat="true" ht="26.25" hidden="false" customHeight="true" outlineLevel="0" collapsed="false">
      <c r="A68" s="4"/>
      <c r="B68" s="73" t="s">
        <v>115</v>
      </c>
      <c r="C68" s="57" t="s">
        <v>55</v>
      </c>
      <c r="D68" s="6" t="n">
        <f aca="false">23+7</f>
        <v>30</v>
      </c>
      <c r="E68" s="58" t="n">
        <v>19</v>
      </c>
      <c r="F68" s="6" t="n">
        <v>20</v>
      </c>
      <c r="G68" s="6" t="n">
        <v>17</v>
      </c>
      <c r="H68" s="68" t="n">
        <f aca="false">F68/E68</f>
        <v>1.05263157894737</v>
      </c>
      <c r="I68" s="69" t="n">
        <f aca="false">G68/F68</f>
        <v>0.85</v>
      </c>
      <c r="J68" s="66" t="n">
        <v>152</v>
      </c>
      <c r="K68" s="70" t="n">
        <f aca="false">J68/G68</f>
        <v>8.94117647058824</v>
      </c>
      <c r="L68" s="71" t="n">
        <f aca="false">J68/D68</f>
        <v>5.06666666666667</v>
      </c>
      <c r="M68" s="4"/>
      <c r="N68" s="4"/>
      <c r="O68" s="4"/>
    </row>
    <row r="69" s="9" customFormat="true" ht="26.25" hidden="false" customHeight="true" outlineLevel="0" collapsed="false">
      <c r="A69" s="4"/>
      <c r="B69" s="56" t="s">
        <v>116</v>
      </c>
      <c r="C69" s="57" t="s">
        <v>55</v>
      </c>
      <c r="D69" s="6" t="n">
        <f aca="false">9+6</f>
        <v>15</v>
      </c>
      <c r="E69" s="58" t="n">
        <v>25</v>
      </c>
      <c r="F69" s="6" t="n">
        <v>3</v>
      </c>
      <c r="G69" s="6" t="n">
        <v>0</v>
      </c>
      <c r="H69" s="68" t="n">
        <f aca="false">F69/E69</f>
        <v>0.12</v>
      </c>
      <c r="I69" s="69" t="n">
        <f aca="false">G69/F69</f>
        <v>0</v>
      </c>
      <c r="J69" s="66" t="n">
        <v>7</v>
      </c>
      <c r="K69" s="70"/>
      <c r="L69" s="71" t="n">
        <f aca="false">J69/D69</f>
        <v>0.466666666666667</v>
      </c>
      <c r="M69" s="4"/>
      <c r="N69" s="4"/>
      <c r="O69" s="4"/>
    </row>
    <row r="70" s="9" customFormat="true" ht="26.25" hidden="false" customHeight="true" outlineLevel="0" collapsed="false">
      <c r="A70" s="4"/>
      <c r="B70" s="56" t="s">
        <v>117</v>
      </c>
      <c r="C70" s="57" t="s">
        <v>55</v>
      </c>
      <c r="D70" s="6" t="n">
        <f aca="false">7+3</f>
        <v>10</v>
      </c>
      <c r="E70" s="58" t="n">
        <v>35</v>
      </c>
      <c r="F70" s="6" t="n">
        <v>1</v>
      </c>
      <c r="G70" s="6" t="n">
        <v>0</v>
      </c>
      <c r="H70" s="68" t="n">
        <f aca="false">F70/E70</f>
        <v>0.0285714285714286</v>
      </c>
      <c r="I70" s="69" t="n">
        <f aca="false">G70/F70</f>
        <v>0</v>
      </c>
      <c r="J70" s="66" t="n">
        <v>2</v>
      </c>
      <c r="K70" s="70"/>
      <c r="L70" s="71" t="n">
        <f aca="false">J70/D70</f>
        <v>0.2</v>
      </c>
      <c r="M70" s="4"/>
      <c r="N70" s="4"/>
      <c r="O70" s="4"/>
    </row>
    <row r="71" s="9" customFormat="true" ht="26.25" hidden="false" customHeight="true" outlineLevel="0" collapsed="false">
      <c r="A71" s="4"/>
      <c r="B71" s="56" t="s">
        <v>118</v>
      </c>
      <c r="C71" s="57" t="s">
        <v>55</v>
      </c>
      <c r="D71" s="6" t="n">
        <f aca="false">18+1</f>
        <v>19</v>
      </c>
      <c r="E71" s="58" t="n">
        <v>32</v>
      </c>
      <c r="F71" s="6" t="n">
        <v>4</v>
      </c>
      <c r="G71" s="6" t="n">
        <v>1</v>
      </c>
      <c r="H71" s="68" t="n">
        <f aca="false">F71/E71</f>
        <v>0.125</v>
      </c>
      <c r="I71" s="69" t="n">
        <f aca="false">G71/F71</f>
        <v>0.25</v>
      </c>
      <c r="J71" s="66" t="n">
        <v>14</v>
      </c>
      <c r="K71" s="70" t="n">
        <f aca="false">J71/G71</f>
        <v>14</v>
      </c>
      <c r="L71" s="71" t="n">
        <f aca="false">J71/D71</f>
        <v>0.736842105263158</v>
      </c>
      <c r="M71" s="4"/>
      <c r="N71" s="4"/>
      <c r="O71" s="4"/>
    </row>
    <row r="72" s="9" customFormat="true" ht="26.25" hidden="false" customHeight="true" outlineLevel="0" collapsed="false">
      <c r="A72" s="4"/>
      <c r="B72" s="73" t="s">
        <v>119</v>
      </c>
      <c r="C72" s="57" t="s">
        <v>90</v>
      </c>
      <c r="D72" s="6" t="n">
        <f aca="false">213+40+6</f>
        <v>259</v>
      </c>
      <c r="E72" s="58" t="n">
        <f aca="false">38+19</f>
        <v>57</v>
      </c>
      <c r="F72" s="6" t="n">
        <v>34</v>
      </c>
      <c r="G72" s="6" t="n">
        <v>33</v>
      </c>
      <c r="H72" s="68" t="n">
        <f aca="false">F72/E72</f>
        <v>0.596491228070175</v>
      </c>
      <c r="I72" s="69" t="n">
        <f aca="false">G72/F72</f>
        <v>0.970588235294118</v>
      </c>
      <c r="J72" s="66" t="n">
        <v>922</v>
      </c>
      <c r="K72" s="70" t="n">
        <f aca="false">J72/G72</f>
        <v>27.9393939393939</v>
      </c>
      <c r="L72" s="71" t="n">
        <f aca="false">J72/D72</f>
        <v>3.55984555984556</v>
      </c>
      <c r="M72" s="4"/>
      <c r="N72" s="4"/>
      <c r="O72" s="4"/>
    </row>
    <row r="73" s="9" customFormat="true" ht="26.25" hidden="false" customHeight="true" outlineLevel="0" collapsed="false">
      <c r="A73" s="4"/>
      <c r="B73" s="56" t="s">
        <v>119</v>
      </c>
      <c r="C73" s="57" t="s">
        <v>69</v>
      </c>
      <c r="D73" s="6" t="n">
        <f aca="false">15+3</f>
        <v>18</v>
      </c>
      <c r="E73" s="58" t="n">
        <v>5</v>
      </c>
      <c r="F73" s="6" t="n">
        <v>4</v>
      </c>
      <c r="G73" s="6" t="n">
        <v>4</v>
      </c>
      <c r="H73" s="68" t="n">
        <f aca="false">F73/E73</f>
        <v>0.8</v>
      </c>
      <c r="I73" s="69" t="n">
        <f aca="false">G73/F73</f>
        <v>1</v>
      </c>
      <c r="J73" s="66" t="n">
        <v>38</v>
      </c>
      <c r="K73" s="70" t="n">
        <f aca="false">J73/G73</f>
        <v>9.5</v>
      </c>
      <c r="L73" s="71" t="n">
        <f aca="false">J73/D73</f>
        <v>2.11111111111111</v>
      </c>
      <c r="M73" s="4"/>
      <c r="N73" s="4"/>
      <c r="O73" s="4"/>
    </row>
    <row r="74" s="9" customFormat="true" ht="26.25" hidden="false" customHeight="true" outlineLevel="0" collapsed="false">
      <c r="A74" s="4"/>
      <c r="B74" s="56" t="s">
        <v>120</v>
      </c>
      <c r="C74" s="57" t="s">
        <v>69</v>
      </c>
      <c r="D74" s="6" t="n">
        <v>4</v>
      </c>
      <c r="E74" s="58" t="n">
        <v>47</v>
      </c>
      <c r="F74" s="6" t="n">
        <v>1</v>
      </c>
      <c r="G74" s="6" t="n">
        <v>0</v>
      </c>
      <c r="H74" s="68" t="n">
        <f aca="false">F74/E74</f>
        <v>0.0212765957446809</v>
      </c>
      <c r="I74" s="69" t="n">
        <f aca="false">G74/F74</f>
        <v>0</v>
      </c>
      <c r="J74" s="66" t="n">
        <v>2</v>
      </c>
      <c r="K74" s="70"/>
      <c r="L74" s="71" t="n">
        <f aca="false">J74/D74</f>
        <v>0.5</v>
      </c>
      <c r="M74" s="4"/>
      <c r="N74" s="4"/>
      <c r="O74" s="4"/>
    </row>
    <row r="75" s="9" customFormat="true" ht="26.25" hidden="false" customHeight="true" outlineLevel="0" collapsed="false">
      <c r="A75" s="4"/>
      <c r="B75" s="56" t="s">
        <v>120</v>
      </c>
      <c r="C75" s="57" t="s">
        <v>51</v>
      </c>
      <c r="D75" s="6" t="n">
        <f aca="false">11+11</f>
        <v>22</v>
      </c>
      <c r="E75" s="58" t="n">
        <v>33</v>
      </c>
      <c r="F75" s="6" t="n">
        <v>17</v>
      </c>
      <c r="G75" s="6" t="n">
        <v>5</v>
      </c>
      <c r="H75" s="68" t="n">
        <f aca="false">F75/E75</f>
        <v>0.515151515151515</v>
      </c>
      <c r="I75" s="69" t="n">
        <f aca="false">G75/F75</f>
        <v>0.294117647058824</v>
      </c>
      <c r="J75" s="66" t="n">
        <v>56</v>
      </c>
      <c r="K75" s="70" t="n">
        <f aca="false">J75/G75</f>
        <v>11.2</v>
      </c>
      <c r="L75" s="71" t="n">
        <f aca="false">J75/D75</f>
        <v>2.54545454545455</v>
      </c>
      <c r="M75" s="4"/>
      <c r="N75" s="4"/>
      <c r="O75" s="4"/>
    </row>
    <row r="76" s="9" customFormat="true" ht="26.25" hidden="false" customHeight="true" outlineLevel="0" collapsed="false">
      <c r="A76" s="4" t="s">
        <v>19</v>
      </c>
      <c r="B76" s="56" t="s">
        <v>121</v>
      </c>
      <c r="C76" s="57" t="s">
        <v>55</v>
      </c>
      <c r="D76" s="6" t="n">
        <f aca="false">29+38</f>
        <v>67</v>
      </c>
      <c r="E76" s="58" t="n">
        <v>7</v>
      </c>
      <c r="F76" s="6" t="n">
        <v>15</v>
      </c>
      <c r="G76" s="6" t="n">
        <v>14</v>
      </c>
      <c r="H76" s="68" t="n">
        <f aca="false">F76/E76</f>
        <v>2.14285714285714</v>
      </c>
      <c r="I76" s="69" t="n">
        <f aca="false">G76/F76</f>
        <v>0.933333333333333</v>
      </c>
      <c r="J76" s="66" t="n">
        <v>423</v>
      </c>
      <c r="K76" s="70" t="n">
        <f aca="false">J76/G76</f>
        <v>30.2142857142857</v>
      </c>
      <c r="L76" s="71" t="n">
        <f aca="false">J76/D76</f>
        <v>6.3134328358209</v>
      </c>
      <c r="M76" s="4"/>
      <c r="N76" s="4"/>
      <c r="O76" s="4"/>
      <c r="P76" s="72"/>
    </row>
    <row r="77" s="9" customFormat="true" ht="26.25" hidden="false" customHeight="true" outlineLevel="0" collapsed="false">
      <c r="A77" s="4"/>
      <c r="B77" s="56" t="s">
        <v>122</v>
      </c>
      <c r="C77" s="57" t="s">
        <v>55</v>
      </c>
      <c r="D77" s="6" t="n">
        <f aca="false">17+40</f>
        <v>57</v>
      </c>
      <c r="E77" s="58" t="n">
        <v>67</v>
      </c>
      <c r="F77" s="6" t="n">
        <v>28</v>
      </c>
      <c r="G77" s="6" t="n">
        <v>27</v>
      </c>
      <c r="H77" s="68" t="n">
        <f aca="false">F77/E77</f>
        <v>0.417910447761194</v>
      </c>
      <c r="I77" s="69" t="n">
        <f aca="false">G77/F77</f>
        <v>0.964285714285714</v>
      </c>
      <c r="J77" s="66" t="n">
        <v>409</v>
      </c>
      <c r="K77" s="70" t="n">
        <f aca="false">J77/G77</f>
        <v>15.1481481481481</v>
      </c>
      <c r="L77" s="71" t="n">
        <f aca="false">J77/D77</f>
        <v>7.17543859649123</v>
      </c>
      <c r="M77" s="4"/>
      <c r="N77" s="4"/>
      <c r="O77" s="4"/>
    </row>
    <row r="78" s="83" customFormat="true" ht="26.25" hidden="false" customHeight="true" outlineLevel="0" collapsed="false">
      <c r="A78" s="74" t="s">
        <v>20</v>
      </c>
      <c r="B78" s="75"/>
      <c r="C78" s="76"/>
      <c r="D78" s="77" t="n">
        <f aca="false">SUM(D4:D77)</f>
        <v>9627</v>
      </c>
      <c r="E78" s="78" t="n">
        <f aca="false">SUM(E4:E77)</f>
        <v>3169</v>
      </c>
      <c r="F78" s="78" t="n">
        <f aca="false">SUM(F4:F77)</f>
        <v>1564</v>
      </c>
      <c r="G78" s="78" t="n">
        <f aca="false">SUM(G4:G77)</f>
        <v>1336</v>
      </c>
      <c r="H78" s="79" t="n">
        <f aca="false">F78/E78</f>
        <v>0.493531082360366</v>
      </c>
      <c r="I78" s="80" t="n">
        <f aca="false">G78/F78</f>
        <v>0.854219948849105</v>
      </c>
      <c r="J78" s="78" t="n">
        <f aca="false">SUM(J4:J77)</f>
        <v>35703</v>
      </c>
      <c r="K78" s="81" t="n">
        <f aca="false">J78/G78</f>
        <v>26.7238023952096</v>
      </c>
      <c r="L78" s="82" t="n">
        <f aca="false">J78/D78</f>
        <v>3.70863197257713</v>
      </c>
      <c r="M78" s="81" t="e">
        <f aca="false">AVERAGE(M4:M75)</f>
        <v>#DIV/0!</v>
      </c>
      <c r="N78" s="81" t="e">
        <f aca="false">AVERAGE(N4:N75)</f>
        <v>#DIV/0!</v>
      </c>
      <c r="O78" s="81" t="e">
        <f aca="false">AVERAGE(O4:O75)</f>
        <v>#DIV/0!</v>
      </c>
    </row>
    <row r="79" s="92" customFormat="true" ht="12.75" hidden="false" customHeight="false" outlineLevel="0" collapsed="false">
      <c r="A79" s="84"/>
      <c r="B79" s="85"/>
      <c r="C79" s="86"/>
      <c r="D79" s="87"/>
      <c r="E79" s="87"/>
      <c r="F79" s="87"/>
      <c r="G79" s="88"/>
      <c r="H79" s="89"/>
      <c r="I79" s="89"/>
      <c r="J79" s="88"/>
      <c r="K79" s="90"/>
      <c r="L79" s="90"/>
      <c r="M79" s="91"/>
      <c r="N79" s="91"/>
      <c r="O79" s="91"/>
    </row>
    <row r="80" customFormat="false" ht="12.75" hidden="false" customHeight="false" outlineLevel="0" collapsed="false">
      <c r="A80" s="93" t="s">
        <v>123</v>
      </c>
      <c r="I80" s="35"/>
      <c r="J80" s="94" t="s">
        <v>23</v>
      </c>
      <c r="K80" s="95"/>
    </row>
    <row r="81" customFormat="false" ht="12.75" hidden="false" customHeight="false" outlineLevel="0" collapsed="false">
      <c r="A81" s="96" t="s">
        <v>124</v>
      </c>
      <c r="I81" s="39"/>
      <c r="J81" s="97" t="s">
        <v>25</v>
      </c>
      <c r="K81" s="98"/>
    </row>
    <row r="82" customFormat="false" ht="12.75" hidden="false" customHeight="false" outlineLevel="0" collapsed="false">
      <c r="A82" s="96"/>
      <c r="I82" s="38"/>
      <c r="J82" s="37"/>
      <c r="K82" s="99"/>
    </row>
    <row r="83" customFormat="false" ht="26.25" hidden="false" customHeight="true" outlineLevel="0" collapsed="false">
      <c r="A83" s="100" t="s">
        <v>17</v>
      </c>
      <c r="B83" s="73" t="s">
        <v>125</v>
      </c>
      <c r="C83" s="57" t="s">
        <v>55</v>
      </c>
      <c r="D83" s="6" t="n">
        <f aca="false">2+8</f>
        <v>10</v>
      </c>
      <c r="E83" s="58" t="n">
        <v>33</v>
      </c>
      <c r="F83" s="101"/>
      <c r="G83" s="102"/>
      <c r="H83" s="102"/>
      <c r="I83" s="102"/>
      <c r="J83" s="101"/>
      <c r="K83" s="102"/>
      <c r="L83" s="102"/>
    </row>
    <row r="84" customFormat="false" ht="26.25" hidden="false" customHeight="true" outlineLevel="0" collapsed="false">
      <c r="A84" s="100"/>
      <c r="B84" s="73" t="s">
        <v>126</v>
      </c>
      <c r="C84" s="57" t="s">
        <v>55</v>
      </c>
      <c r="D84" s="6" t="n">
        <v>47</v>
      </c>
      <c r="E84" s="58" t="n">
        <v>39</v>
      </c>
      <c r="F84" s="101"/>
      <c r="G84" s="102"/>
      <c r="H84" s="102"/>
      <c r="I84" s="102"/>
      <c r="J84" s="101"/>
      <c r="K84" s="102"/>
      <c r="L84" s="102"/>
    </row>
    <row r="85" customFormat="false" ht="26.25" hidden="false" customHeight="true" outlineLevel="0" collapsed="false">
      <c r="A85" s="100"/>
      <c r="B85" s="73" t="s">
        <v>127</v>
      </c>
      <c r="C85" s="57" t="s">
        <v>55</v>
      </c>
      <c r="D85" s="6" t="n">
        <f aca="false">1+22</f>
        <v>23</v>
      </c>
      <c r="E85" s="58" t="n">
        <v>26</v>
      </c>
      <c r="F85" s="101"/>
      <c r="G85" s="102"/>
      <c r="H85" s="102"/>
      <c r="I85" s="102"/>
      <c r="J85" s="101"/>
      <c r="K85" s="102"/>
      <c r="L85" s="102"/>
    </row>
    <row r="86" customFormat="false" ht="26.25" hidden="false" customHeight="true" outlineLevel="0" collapsed="false">
      <c r="A86" s="100" t="s">
        <v>18</v>
      </c>
      <c r="B86" s="73" t="s">
        <v>128</v>
      </c>
      <c r="C86" s="57" t="s">
        <v>71</v>
      </c>
      <c r="D86" s="6" t="n">
        <f aca="false">32+19+23+14</f>
        <v>88</v>
      </c>
      <c r="E86" s="58" t="n">
        <f aca="false">35+16</f>
        <v>51</v>
      </c>
      <c r="F86" s="101"/>
      <c r="G86" s="102"/>
      <c r="H86" s="102"/>
      <c r="I86" s="102"/>
      <c r="J86" s="101"/>
      <c r="K86" s="102"/>
      <c r="L86" s="102"/>
    </row>
    <row r="87" customFormat="false" ht="26.25" hidden="false" customHeight="true" outlineLevel="0" collapsed="false">
      <c r="A87" s="100"/>
      <c r="B87" s="73" t="s">
        <v>129</v>
      </c>
      <c r="C87" s="57" t="s">
        <v>55</v>
      </c>
      <c r="D87" s="6" t="n">
        <f aca="false">14+24</f>
        <v>38</v>
      </c>
      <c r="E87" s="58" t="n">
        <v>37</v>
      </c>
      <c r="F87" s="101"/>
      <c r="G87" s="102"/>
      <c r="H87" s="102"/>
      <c r="I87" s="102"/>
      <c r="J87" s="101"/>
      <c r="K87" s="102"/>
      <c r="L87" s="102"/>
    </row>
    <row r="88" customFormat="false" ht="26.25" hidden="false" customHeight="true" outlineLevel="0" collapsed="false">
      <c r="A88" s="100"/>
      <c r="B88" s="73" t="s">
        <v>130</v>
      </c>
      <c r="C88" s="57" t="s">
        <v>55</v>
      </c>
      <c r="D88" s="6" t="n">
        <f aca="false">5+5</f>
        <v>10</v>
      </c>
      <c r="E88" s="58" t="n">
        <v>23</v>
      </c>
      <c r="F88" s="101"/>
      <c r="G88" s="102"/>
      <c r="H88" s="102"/>
      <c r="I88" s="102"/>
      <c r="J88" s="101"/>
      <c r="K88" s="102"/>
      <c r="L88" s="102"/>
    </row>
    <row r="89" customFormat="false" ht="26.25" hidden="false" customHeight="true" outlineLevel="0" collapsed="false">
      <c r="A89" s="100"/>
      <c r="B89" s="73" t="s">
        <v>131</v>
      </c>
      <c r="C89" s="57" t="s">
        <v>55</v>
      </c>
      <c r="D89" s="6" t="n">
        <f aca="false">2</f>
        <v>2</v>
      </c>
      <c r="E89" s="58" t="n">
        <v>23</v>
      </c>
      <c r="F89" s="101"/>
      <c r="G89" s="102"/>
      <c r="H89" s="102"/>
      <c r="I89" s="102"/>
      <c r="J89" s="101"/>
      <c r="K89" s="102"/>
      <c r="L89" s="102"/>
    </row>
    <row r="90" customFormat="false" ht="26.25" hidden="false" customHeight="true" outlineLevel="0" collapsed="false">
      <c r="A90" s="100"/>
      <c r="B90" s="73" t="s">
        <v>132</v>
      </c>
      <c r="C90" s="57" t="s">
        <v>55</v>
      </c>
      <c r="D90" s="6" t="n">
        <f aca="false">3+2</f>
        <v>5</v>
      </c>
      <c r="E90" s="58" t="n">
        <v>15</v>
      </c>
      <c r="F90" s="101"/>
      <c r="G90" s="102"/>
      <c r="H90" s="102"/>
      <c r="I90" s="102"/>
      <c r="J90" s="101"/>
      <c r="K90" s="102"/>
      <c r="L90" s="102"/>
    </row>
    <row r="91" customFormat="false" ht="26.25" hidden="false" customHeight="true" outlineLevel="0" collapsed="false">
      <c r="A91" s="100"/>
      <c r="B91" s="73" t="s">
        <v>133</v>
      </c>
      <c r="C91" s="57" t="s">
        <v>55</v>
      </c>
      <c r="D91" s="6" t="n">
        <f aca="false">11+27</f>
        <v>38</v>
      </c>
      <c r="E91" s="58" t="n">
        <v>14</v>
      </c>
      <c r="F91" s="101"/>
      <c r="G91" s="102"/>
      <c r="H91" s="102"/>
      <c r="I91" s="102"/>
      <c r="J91" s="101"/>
      <c r="K91" s="102"/>
      <c r="L91" s="102"/>
    </row>
    <row r="92" customFormat="false" ht="26.25" hidden="false" customHeight="true" outlineLevel="0" collapsed="false">
      <c r="A92" s="100"/>
      <c r="B92" s="73" t="s">
        <v>113</v>
      </c>
      <c r="C92" s="57" t="s">
        <v>69</v>
      </c>
      <c r="D92" s="6" t="n">
        <f aca="false">2+1</f>
        <v>3</v>
      </c>
      <c r="E92" s="58" t="n">
        <v>35</v>
      </c>
      <c r="F92" s="101"/>
      <c r="G92" s="102"/>
      <c r="H92" s="102"/>
      <c r="I92" s="102"/>
      <c r="J92" s="101"/>
      <c r="K92" s="102"/>
      <c r="L92" s="102"/>
    </row>
    <row r="93" customFormat="false" ht="26.25" hidden="false" customHeight="true" outlineLevel="0" collapsed="false">
      <c r="A93" s="100"/>
      <c r="B93" s="73" t="s">
        <v>134</v>
      </c>
      <c r="C93" s="57" t="s">
        <v>69</v>
      </c>
      <c r="D93" s="6" t="n">
        <f aca="false">1+1</f>
        <v>2</v>
      </c>
      <c r="E93" s="58" t="n">
        <v>37</v>
      </c>
      <c r="F93" s="101"/>
      <c r="G93" s="102"/>
      <c r="H93" s="102"/>
      <c r="I93" s="102"/>
      <c r="J93" s="101"/>
      <c r="K93" s="102"/>
      <c r="L93" s="102"/>
    </row>
    <row r="94" customFormat="false" ht="26.25" hidden="false" customHeight="true" outlineLevel="0" collapsed="false">
      <c r="B94" s="103" t="s">
        <v>135</v>
      </c>
      <c r="C94" s="104"/>
      <c r="D94" s="77" t="n">
        <f aca="false">SUM(D83:D93)</f>
        <v>266</v>
      </c>
      <c r="E94" s="77" t="n">
        <f aca="false">SUM(E83:E93)</f>
        <v>333</v>
      </c>
      <c r="F94" s="101"/>
      <c r="G94" s="101"/>
      <c r="H94" s="105"/>
      <c r="I94" s="106"/>
      <c r="J94" s="107"/>
      <c r="K94" s="99"/>
      <c r="L94" s="108"/>
    </row>
    <row r="95" customFormat="false" ht="12.75" hidden="false" customHeight="false" outlineLevel="0" collapsed="false">
      <c r="D95" s="107"/>
    </row>
  </sheetData>
  <sheetProtection sheet="true" password="cf58" objects="true" scenarios="true"/>
  <mergeCells count="11">
    <mergeCell ref="A1:O1"/>
    <mergeCell ref="A5:A9"/>
    <mergeCell ref="A10:A13"/>
    <mergeCell ref="A14:A21"/>
    <mergeCell ref="A22:A36"/>
    <mergeCell ref="A37:A43"/>
    <mergeCell ref="A44:A60"/>
    <mergeCell ref="A61:A75"/>
    <mergeCell ref="A76:A77"/>
    <mergeCell ref="A83:A85"/>
    <mergeCell ref="A86:A93"/>
  </mergeCells>
  <conditionalFormatting sqref="I78">
    <cfRule type="cellIs" priority="2" operator="lessThan" aboveAverage="0" equalAverage="0" bottom="0" percent="0" rank="0" text="" dxfId="6">
      <formula>$I$78</formula>
    </cfRule>
  </conditionalFormatting>
  <conditionalFormatting sqref="H4:H77">
    <cfRule type="cellIs" priority="3" operator="lessThan" aboveAverage="0" equalAverage="0" bottom="0" percent="0" rank="0" text="" dxfId="7">
      <formula>$H$78</formula>
    </cfRule>
    <cfRule type="cellIs" priority="4" operator="greaterThanOrEqual" aboveAverage="0" equalAverage="0" bottom="0" percent="0" rank="0" text="" dxfId="8">
      <formula>$H$78</formula>
    </cfRule>
  </conditionalFormatting>
  <conditionalFormatting sqref="I4:I77">
    <cfRule type="cellIs" priority="5" operator="lessThan" aboveAverage="0" equalAverage="0" bottom="0" percent="0" rank="0" text="" dxfId="9">
      <formula>$I$78</formula>
    </cfRule>
    <cfRule type="cellIs" priority="6" operator="greaterThanOrEqual" aboveAverage="0" equalAverage="0" bottom="0" percent="0" rank="0" text="" dxfId="10">
      <formula>$I$7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rowBreaks count="1" manualBreakCount="1">
    <brk id="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2" min="2" style="1" width="9.14"/>
    <col collapsed="false" customWidth="true" hidden="false" outlineLevel="0" max="3" min="3" style="1" width="12.14"/>
    <col collapsed="false" customWidth="false" hidden="false" outlineLevel="0" max="6" min="4" style="1" width="9.14"/>
    <col collapsed="false" customWidth="true" hidden="false" outlineLevel="0" max="7" min="7" style="1" width="12.28"/>
    <col collapsed="false" customWidth="true" hidden="false" outlineLevel="0" max="8" min="8" style="1" width="8.99"/>
    <col collapsed="false" customWidth="true" hidden="false" outlineLevel="0" max="9" min="9" style="1" width="7.56"/>
    <col collapsed="false" customWidth="true" hidden="false" outlineLevel="0" max="10" min="10" style="1" width="7.99"/>
    <col collapsed="false" customWidth="true" hidden="false" outlineLevel="0" max="12" min="11" style="1" width="9.85"/>
    <col collapsed="false" customWidth="true" hidden="false" outlineLevel="0" max="13" min="13" style="40" width="8.41"/>
    <col collapsed="false" customWidth="true" hidden="false" outlineLevel="0" max="21" min="14" style="40" width="8.85"/>
    <col collapsed="false" customWidth="false" hidden="false" outlineLevel="0" max="257" min="22" style="40" width="9.14"/>
  </cols>
  <sheetData>
    <row r="1" customFormat="false" ht="14.25" hidden="false" customHeight="false" outlineLevel="0" collapsed="false">
      <c r="A1" s="2" t="s">
        <v>136</v>
      </c>
      <c r="B1" s="2"/>
      <c r="C1" s="2"/>
      <c r="D1" s="2"/>
      <c r="E1" s="2"/>
      <c r="F1" s="2"/>
      <c r="G1" s="2"/>
      <c r="H1" s="2"/>
      <c r="I1" s="2"/>
      <c r="J1" s="2"/>
      <c r="K1" s="2"/>
      <c r="L1" s="109"/>
    </row>
    <row r="3" s="112" customFormat="true" ht="63.75" hidden="false" customHeight="false" outlineLevel="0" collapsed="false">
      <c r="A3" s="4" t="s">
        <v>137</v>
      </c>
      <c r="B3" s="4" t="s">
        <v>138</v>
      </c>
      <c r="C3" s="110" t="s">
        <v>139</v>
      </c>
      <c r="D3" s="4" t="s">
        <v>140</v>
      </c>
      <c r="E3" s="4" t="s">
        <v>141</v>
      </c>
      <c r="F3" s="4" t="s">
        <v>142</v>
      </c>
      <c r="G3" s="4" t="s">
        <v>143</v>
      </c>
      <c r="H3" s="4" t="s">
        <v>144</v>
      </c>
      <c r="I3" s="4" t="s">
        <v>145</v>
      </c>
      <c r="J3" s="4" t="s">
        <v>146</v>
      </c>
      <c r="K3" s="4" t="s">
        <v>147</v>
      </c>
      <c r="L3" s="111" t="s">
        <v>137</v>
      </c>
      <c r="M3" s="111" t="s">
        <v>146</v>
      </c>
    </row>
    <row r="4" customFormat="false" ht="12.75" hidden="false" customHeight="false" outlineLevel="0" collapsed="false">
      <c r="A4" s="113"/>
      <c r="B4" s="113"/>
      <c r="C4" s="114"/>
      <c r="D4" s="113"/>
      <c r="E4" s="113"/>
      <c r="F4" s="113"/>
      <c r="G4" s="113"/>
      <c r="H4" s="113"/>
      <c r="I4" s="113"/>
      <c r="J4" s="113"/>
      <c r="K4" s="113"/>
      <c r="L4" s="115"/>
      <c r="M4" s="115"/>
    </row>
    <row r="5" customFormat="false" ht="12.75" hidden="false" customHeight="false" outlineLevel="0" collapsed="false">
      <c r="A5" s="113" t="n">
        <v>1</v>
      </c>
      <c r="B5" s="116" t="n">
        <v>35398</v>
      </c>
      <c r="C5" s="117" t="n">
        <v>0.0874</v>
      </c>
      <c r="D5" s="118" t="n">
        <v>0.2257</v>
      </c>
      <c r="E5" s="118" t="n">
        <f aca="false">C5+D5</f>
        <v>0.3131</v>
      </c>
      <c r="F5" s="118" t="n">
        <v>0.4607</v>
      </c>
      <c r="G5" s="118" t="n">
        <v>0.2262</v>
      </c>
      <c r="H5" s="118" t="n">
        <f aca="false">F5+G5</f>
        <v>0.6869</v>
      </c>
      <c r="I5" s="113" t="n">
        <v>7</v>
      </c>
      <c r="J5" s="119" t="n">
        <v>6.7903</v>
      </c>
      <c r="K5" s="119" t="n">
        <v>2.25386</v>
      </c>
      <c r="L5" s="115" t="n">
        <v>1</v>
      </c>
      <c r="M5" s="120" t="n">
        <v>6.7903</v>
      </c>
    </row>
    <row r="6" customFormat="false" ht="12.75" hidden="false" customHeight="false" outlineLevel="0" collapsed="false">
      <c r="A6" s="121" t="n">
        <v>2</v>
      </c>
      <c r="B6" s="122" t="n">
        <v>35290</v>
      </c>
      <c r="C6" s="123" t="n">
        <v>0.0961</v>
      </c>
      <c r="D6" s="124" t="n">
        <v>0.2259</v>
      </c>
      <c r="E6" s="124" t="n">
        <f aca="false">C6+D6</f>
        <v>0.322</v>
      </c>
      <c r="F6" s="124" t="n">
        <v>0.4466</v>
      </c>
      <c r="G6" s="124" t="n">
        <v>0.2315</v>
      </c>
      <c r="H6" s="124" t="n">
        <f aca="false">F6+G6</f>
        <v>0.6781</v>
      </c>
      <c r="I6" s="121" t="n">
        <v>7</v>
      </c>
      <c r="J6" s="125" t="n">
        <v>6.7621</v>
      </c>
      <c r="K6" s="125" t="n">
        <v>2.309184</v>
      </c>
      <c r="L6" s="126" t="n">
        <v>2</v>
      </c>
      <c r="M6" s="127" t="n">
        <v>6.7621</v>
      </c>
    </row>
    <row r="7" customFormat="false" ht="12.75" hidden="false" customHeight="false" outlineLevel="0" collapsed="false">
      <c r="A7" s="113" t="n">
        <v>3</v>
      </c>
      <c r="B7" s="116" t="n">
        <v>35371</v>
      </c>
      <c r="C7" s="117" t="n">
        <v>0.0601</v>
      </c>
      <c r="D7" s="118" t="n">
        <v>0.1601</v>
      </c>
      <c r="E7" s="118" t="n">
        <f aca="false">C7+D7</f>
        <v>0.2202</v>
      </c>
      <c r="F7" s="118" t="n">
        <v>0.3539</v>
      </c>
      <c r="G7" s="118" t="n">
        <v>0.4259</v>
      </c>
      <c r="H7" s="118" t="n">
        <f aca="false">F7+G7</f>
        <v>0.7798</v>
      </c>
      <c r="I7" s="113" t="n">
        <v>7</v>
      </c>
      <c r="J7" s="119" t="n">
        <v>7.6572</v>
      </c>
      <c r="K7" s="119" t="n">
        <v>2.354473</v>
      </c>
      <c r="L7" s="115" t="n">
        <v>3</v>
      </c>
      <c r="M7" s="120" t="n">
        <v>7.6572</v>
      </c>
    </row>
    <row r="8" customFormat="false" ht="12.75" hidden="false" customHeight="false" outlineLevel="0" collapsed="false">
      <c r="A8" s="113" t="n">
        <v>4</v>
      </c>
      <c r="B8" s="116" t="n">
        <v>35442</v>
      </c>
      <c r="C8" s="117" t="n">
        <v>0.0303</v>
      </c>
      <c r="D8" s="118" t="n">
        <v>0.0634</v>
      </c>
      <c r="E8" s="118" t="n">
        <f aca="false">C8+D8</f>
        <v>0.0937</v>
      </c>
      <c r="F8" s="118" t="n">
        <v>0.3034</v>
      </c>
      <c r="G8" s="118" t="n">
        <v>0.6029</v>
      </c>
      <c r="H8" s="118" t="n">
        <f aca="false">F8+G8</f>
        <v>0.9063</v>
      </c>
      <c r="I8" s="113" t="n">
        <v>10</v>
      </c>
      <c r="J8" s="119" t="n">
        <v>8.5304</v>
      </c>
      <c r="K8" s="119" t="n">
        <v>2.023867</v>
      </c>
      <c r="L8" s="115" t="n">
        <v>4</v>
      </c>
      <c r="M8" s="120" t="n">
        <v>8.5304</v>
      </c>
    </row>
    <row r="9" customFormat="false" ht="12.75" hidden="false" customHeight="false" outlineLevel="0" collapsed="false">
      <c r="A9" s="113" t="n">
        <v>5</v>
      </c>
      <c r="B9" s="116" t="n">
        <v>35049</v>
      </c>
      <c r="C9" s="117" t="n">
        <v>0.0278</v>
      </c>
      <c r="D9" s="118" t="n">
        <v>0.0877</v>
      </c>
      <c r="E9" s="118" t="n">
        <f aca="false">C9+D9</f>
        <v>0.1155</v>
      </c>
      <c r="F9" s="118" t="n">
        <v>0.3958</v>
      </c>
      <c r="G9" s="118" t="n">
        <v>0.4887</v>
      </c>
      <c r="H9" s="118" t="n">
        <f aca="false">F9+G9</f>
        <v>0.8845</v>
      </c>
      <c r="I9" s="113" t="n">
        <v>7</v>
      </c>
      <c r="J9" s="119" t="n">
        <v>8.1516</v>
      </c>
      <c r="K9" s="119" t="n">
        <v>2.029378</v>
      </c>
      <c r="L9" s="115" t="n">
        <v>5</v>
      </c>
      <c r="M9" s="120" t="n">
        <v>8.1516</v>
      </c>
    </row>
    <row r="10" customFormat="false" ht="12.75" hidden="false" customHeight="false" outlineLevel="0" collapsed="false">
      <c r="A10" s="121" t="n">
        <v>6</v>
      </c>
      <c r="B10" s="122" t="n">
        <v>35382</v>
      </c>
      <c r="C10" s="123" t="n">
        <v>0.0383</v>
      </c>
      <c r="D10" s="124" t="n">
        <v>0.097</v>
      </c>
      <c r="E10" s="124" t="n">
        <f aca="false">C10+D10</f>
        <v>0.1353</v>
      </c>
      <c r="F10" s="124" t="n">
        <v>0.3505</v>
      </c>
      <c r="G10" s="124" t="n">
        <v>0.5142</v>
      </c>
      <c r="H10" s="124" t="n">
        <f aca="false">F10+G10</f>
        <v>0.8647</v>
      </c>
      <c r="I10" s="121" t="n">
        <v>10</v>
      </c>
      <c r="J10" s="125" t="n">
        <v>8.1568</v>
      </c>
      <c r="K10" s="125" t="n">
        <v>2.153013</v>
      </c>
      <c r="L10" s="126" t="n">
        <v>6</v>
      </c>
      <c r="M10" s="127" t="n">
        <v>8.1568</v>
      </c>
    </row>
    <row r="11" customFormat="false" ht="12.75" hidden="false" customHeight="false" outlineLevel="0" collapsed="false">
      <c r="A11" s="113" t="n">
        <v>7</v>
      </c>
      <c r="B11" s="116" t="n">
        <v>35405</v>
      </c>
      <c r="C11" s="117" t="n">
        <v>0.0884</v>
      </c>
      <c r="D11" s="118" t="n">
        <v>0.2007</v>
      </c>
      <c r="E11" s="118" t="n">
        <f aca="false">C11+D11</f>
        <v>0.2891</v>
      </c>
      <c r="F11" s="118" t="n">
        <v>0.4672</v>
      </c>
      <c r="G11" s="118" t="n">
        <v>0.2437</v>
      </c>
      <c r="H11" s="118" t="n">
        <f aca="false">F11+G11</f>
        <v>0.7109</v>
      </c>
      <c r="I11" s="113" t="n">
        <v>7</v>
      </c>
      <c r="J11" s="119" t="n">
        <v>6.8876</v>
      </c>
      <c r="K11" s="119" t="n">
        <v>2.278885</v>
      </c>
      <c r="L11" s="115" t="n">
        <v>7</v>
      </c>
      <c r="M11" s="120" t="n">
        <v>6.8876</v>
      </c>
    </row>
    <row r="12" customFormat="false" ht="12.75" hidden="false" customHeight="false" outlineLevel="0" collapsed="false">
      <c r="A12" s="113" t="n">
        <v>8</v>
      </c>
      <c r="B12" s="116" t="n">
        <v>35422</v>
      </c>
      <c r="C12" s="117" t="n">
        <v>0.0723</v>
      </c>
      <c r="D12" s="118" t="n">
        <v>0.1682</v>
      </c>
      <c r="E12" s="118" t="n">
        <f aca="false">C12+D12</f>
        <v>0.2405</v>
      </c>
      <c r="F12" s="118" t="n">
        <v>0.4276</v>
      </c>
      <c r="G12" s="118" t="n">
        <v>0.3319</v>
      </c>
      <c r="H12" s="118" t="n">
        <f aca="false">F12+G12</f>
        <v>0.7595</v>
      </c>
      <c r="I12" s="113" t="n">
        <v>7</v>
      </c>
      <c r="J12" s="119" t="n">
        <v>7.2976</v>
      </c>
      <c r="K12" s="119" t="n">
        <v>2.319382</v>
      </c>
      <c r="L12" s="115" t="n">
        <v>8</v>
      </c>
      <c r="M12" s="120" t="n">
        <v>7.2976</v>
      </c>
    </row>
    <row r="13" customFormat="false" ht="12.75" hidden="false" customHeight="false" outlineLevel="0" collapsed="false">
      <c r="A13" s="113" t="n">
        <v>9</v>
      </c>
      <c r="B13" s="116" t="n">
        <v>35350</v>
      </c>
      <c r="C13" s="117" t="n">
        <v>0.0601</v>
      </c>
      <c r="D13" s="118" t="n">
        <v>0.1458</v>
      </c>
      <c r="E13" s="118" t="n">
        <f aca="false">C13+D13</f>
        <v>0.2059</v>
      </c>
      <c r="F13" s="118" t="n">
        <v>0.392</v>
      </c>
      <c r="G13" s="118" t="n">
        <v>0.4021</v>
      </c>
      <c r="H13" s="118" t="n">
        <f aca="false">F13+G13</f>
        <v>0.7941</v>
      </c>
      <c r="I13" s="113" t="n">
        <v>7</v>
      </c>
      <c r="J13" s="119" t="n">
        <v>7.614</v>
      </c>
      <c r="K13" s="119" t="n">
        <v>2.308338</v>
      </c>
      <c r="L13" s="115" t="n">
        <v>9</v>
      </c>
      <c r="M13" s="120" t="n">
        <v>7.614</v>
      </c>
    </row>
    <row r="14" customFormat="false" ht="12.75" hidden="false" customHeight="false" outlineLevel="0" collapsed="false">
      <c r="A14" s="113" t="n">
        <v>10</v>
      </c>
      <c r="B14" s="116" t="n">
        <v>32626</v>
      </c>
      <c r="C14" s="117" t="n">
        <v>0.0647</v>
      </c>
      <c r="D14" s="118" t="n">
        <v>0.1674</v>
      </c>
      <c r="E14" s="118" t="n">
        <f aca="false">C14+D14</f>
        <v>0.2321</v>
      </c>
      <c r="F14" s="118" t="n">
        <v>0.4814</v>
      </c>
      <c r="G14" s="118" t="n">
        <v>0.2865</v>
      </c>
      <c r="H14" s="118" t="n">
        <f aca="false">F14+G14</f>
        <v>0.7679</v>
      </c>
      <c r="I14" s="113" t="n">
        <v>7</v>
      </c>
      <c r="J14" s="119" t="n">
        <v>7.2012</v>
      </c>
      <c r="K14" s="119" t="n">
        <v>2.196683</v>
      </c>
      <c r="L14" s="115" t="n">
        <v>10</v>
      </c>
      <c r="M14" s="120" t="n">
        <v>7.2012</v>
      </c>
    </row>
    <row r="15" customFormat="false" ht="12.75" hidden="false" customHeight="false" outlineLevel="0" collapsed="false">
      <c r="A15" s="113" t="n">
        <v>11</v>
      </c>
      <c r="B15" s="116" t="n">
        <v>35204</v>
      </c>
      <c r="C15" s="117" t="n">
        <v>0.0527</v>
      </c>
      <c r="D15" s="118" t="n">
        <v>0.1491</v>
      </c>
      <c r="E15" s="118" t="n">
        <f aca="false">C15+D15</f>
        <v>0.2018</v>
      </c>
      <c r="F15" s="118" t="n">
        <v>0.4546</v>
      </c>
      <c r="G15" s="118" t="n">
        <v>0.3436</v>
      </c>
      <c r="H15" s="118" t="n">
        <f aca="false">F15+G15</f>
        <v>0.7982</v>
      </c>
      <c r="I15" s="113" t="n">
        <v>7</v>
      </c>
      <c r="J15" s="119" t="n">
        <v>7.469</v>
      </c>
      <c r="K15" s="119" t="n">
        <v>2.188087</v>
      </c>
      <c r="L15" s="115" t="n">
        <v>11</v>
      </c>
      <c r="M15" s="120" t="n">
        <v>7.469</v>
      </c>
    </row>
    <row r="16" customFormat="false" ht="12.75" hidden="false" customHeight="false" outlineLevel="0" collapsed="false">
      <c r="A16" s="121" t="n">
        <v>12</v>
      </c>
      <c r="B16" s="122" t="n">
        <v>18153</v>
      </c>
      <c r="C16" s="123" t="n">
        <v>0.0521</v>
      </c>
      <c r="D16" s="124" t="n">
        <v>0.134</v>
      </c>
      <c r="E16" s="124" t="n">
        <f aca="false">C16+D16</f>
        <v>0.1861</v>
      </c>
      <c r="F16" s="124" t="n">
        <v>0.4183</v>
      </c>
      <c r="G16" s="124" t="n">
        <v>0.3955</v>
      </c>
      <c r="H16" s="124" t="n">
        <f aca="false">F16+G16</f>
        <v>0.8138</v>
      </c>
      <c r="I16" s="121" t="n">
        <v>7</v>
      </c>
      <c r="J16" s="125" t="n">
        <v>7.658</v>
      </c>
      <c r="K16" s="125" t="n">
        <v>2.228397</v>
      </c>
      <c r="L16" s="126" t="n">
        <v>12</v>
      </c>
      <c r="M16" s="127" t="n">
        <v>7.658</v>
      </c>
    </row>
    <row r="17" customFormat="false" ht="12.75" hidden="false" customHeight="false" outlineLevel="0" collapsed="false">
      <c r="A17" s="113" t="n">
        <v>13</v>
      </c>
      <c r="B17" s="116" t="n">
        <v>35366</v>
      </c>
      <c r="C17" s="117" t="n">
        <v>0.1048</v>
      </c>
      <c r="D17" s="118" t="n">
        <v>0.1511</v>
      </c>
      <c r="E17" s="118" t="n">
        <f aca="false">C17+D17</f>
        <v>0.2559</v>
      </c>
      <c r="F17" s="118" t="n">
        <v>0.3702</v>
      </c>
      <c r="G17" s="118" t="n">
        <v>0.3738</v>
      </c>
      <c r="H17" s="118" t="n">
        <f aca="false">F17+G17</f>
        <v>0.744</v>
      </c>
      <c r="I17" s="113" t="n">
        <v>7</v>
      </c>
      <c r="J17" s="119" t="n">
        <v>7.2951</v>
      </c>
      <c r="K17" s="119" t="n">
        <v>2.55075</v>
      </c>
      <c r="L17" s="115" t="n">
        <v>13</v>
      </c>
      <c r="M17" s="120" t="n">
        <v>7.2951</v>
      </c>
    </row>
    <row r="18" customFormat="false" ht="12.75" hidden="false" customHeight="false" outlineLevel="0" collapsed="false">
      <c r="A18" s="121" t="n">
        <v>14</v>
      </c>
      <c r="B18" s="122" t="n">
        <v>18254</v>
      </c>
      <c r="C18" s="123" t="n">
        <v>0.1049</v>
      </c>
      <c r="D18" s="124" t="n">
        <v>0.1806</v>
      </c>
      <c r="E18" s="124" t="n">
        <f aca="false">C18+D18</f>
        <v>0.2855</v>
      </c>
      <c r="F18" s="124" t="n">
        <v>0.4287</v>
      </c>
      <c r="G18" s="124" t="n">
        <v>0.2859</v>
      </c>
      <c r="H18" s="124" t="n">
        <f aca="false">F18+G18</f>
        <v>0.7146</v>
      </c>
      <c r="I18" s="121" t="n">
        <v>7</v>
      </c>
      <c r="J18" s="125" t="n">
        <v>6.9719</v>
      </c>
      <c r="K18" s="125" t="n">
        <v>2.432462</v>
      </c>
      <c r="L18" s="126" t="n">
        <v>14</v>
      </c>
      <c r="M18" s="127" t="n">
        <v>6.9719</v>
      </c>
    </row>
    <row r="19" customFormat="false" ht="12.75" hidden="false" customHeight="false" outlineLevel="0" collapsed="false">
      <c r="A19" s="113" t="n">
        <v>15</v>
      </c>
      <c r="B19" s="116" t="n">
        <v>35450</v>
      </c>
      <c r="C19" s="117" t="n">
        <v>0.0394</v>
      </c>
      <c r="D19" s="118" t="n">
        <v>0.1062</v>
      </c>
      <c r="E19" s="118" t="n">
        <f aca="false">C19+D19</f>
        <v>0.1456</v>
      </c>
      <c r="F19" s="118" t="n">
        <v>0.3971</v>
      </c>
      <c r="G19" s="118" t="n">
        <v>0.4573</v>
      </c>
      <c r="H19" s="118" t="n">
        <f aca="false">F19+G19</f>
        <v>0.8544</v>
      </c>
      <c r="I19" s="113" t="n">
        <v>7</v>
      </c>
      <c r="J19" s="119" t="n">
        <v>7.9623</v>
      </c>
      <c r="K19" s="119" t="n">
        <v>2.144646</v>
      </c>
      <c r="L19" s="115" t="n">
        <v>15</v>
      </c>
      <c r="M19" s="120" t="n">
        <v>7.9623</v>
      </c>
    </row>
    <row r="20" customFormat="false" ht="12.75" hidden="false" customHeight="false" outlineLevel="0" collapsed="false">
      <c r="A20" s="121" t="n">
        <v>16</v>
      </c>
      <c r="B20" s="122" t="n">
        <v>35439</v>
      </c>
      <c r="C20" s="123" t="n">
        <v>0.0618</v>
      </c>
      <c r="D20" s="124" t="n">
        <v>0.1403</v>
      </c>
      <c r="E20" s="124" t="n">
        <f aca="false">C20+D20</f>
        <v>0.2021</v>
      </c>
      <c r="F20" s="124" t="n">
        <v>0.4471</v>
      </c>
      <c r="G20" s="124" t="n">
        <v>0.3508</v>
      </c>
      <c r="H20" s="124" t="n">
        <f aca="false">F20+G20</f>
        <v>0.7979</v>
      </c>
      <c r="I20" s="121" t="n">
        <v>7</v>
      </c>
      <c r="J20" s="125" t="n">
        <v>7.4625</v>
      </c>
      <c r="K20" s="125" t="n">
        <v>2.247202</v>
      </c>
      <c r="L20" s="126" t="n">
        <v>16</v>
      </c>
      <c r="M20" s="127" t="n">
        <v>7.4625</v>
      </c>
    </row>
    <row r="21" customFormat="false" ht="12.75" hidden="false" customHeight="false" outlineLevel="0" collapsed="false">
      <c r="A21" s="128" t="s">
        <v>148</v>
      </c>
      <c r="B21" s="129" t="n">
        <f aca="false">AVERAGE(B5:B20)</f>
        <v>33037.5625</v>
      </c>
      <c r="C21" s="130" t="n">
        <f aca="false">AVERAGE(C5:C20)</f>
        <v>0.065075</v>
      </c>
      <c r="D21" s="130" t="n">
        <f aca="false">AVERAGE(D5:D20)</f>
        <v>0.1502</v>
      </c>
      <c r="E21" s="130" t="n">
        <f aca="false">AVERAGE(E5:E20)</f>
        <v>0.215275</v>
      </c>
      <c r="F21" s="130" t="n">
        <f aca="false">AVERAGE(F5:F20)</f>
        <v>0.41219375</v>
      </c>
      <c r="G21" s="130" t="n">
        <f aca="false">AVERAGE(G5:G20)</f>
        <v>0.37253125</v>
      </c>
      <c r="H21" s="130" t="n">
        <f aca="false">AVERAGE(H5:H20)</f>
        <v>0.784725</v>
      </c>
      <c r="I21" s="129" t="n">
        <f aca="false">AVERAGE(I5:I20)</f>
        <v>7.375</v>
      </c>
      <c r="J21" s="131" t="n">
        <f aca="false">AVERAGE(J5:J20)</f>
        <v>7.491725</v>
      </c>
      <c r="K21" s="131" t="n">
        <f aca="false">AVERAGE(K5:K20)</f>
        <v>2.2511629375</v>
      </c>
      <c r="L21" s="132" t="s">
        <v>148</v>
      </c>
      <c r="M21" s="133" t="n">
        <f aca="false">AVERAGE(M5:M20)</f>
        <v>7.491725</v>
      </c>
    </row>
    <row r="22" customFormat="false" ht="12.75" hidden="false" customHeight="false" outlineLevel="0" collapsed="false">
      <c r="J22" s="40"/>
      <c r="K22" s="40"/>
      <c r="L22" s="40"/>
    </row>
    <row r="23" customFormat="false" ht="12.75" hidden="false" customHeight="false" outlineLevel="0" collapsed="false">
      <c r="J23" s="40"/>
      <c r="K23" s="40"/>
      <c r="L23" s="40"/>
      <c r="N23" s="134" t="s">
        <v>149</v>
      </c>
      <c r="O23" s="134"/>
      <c r="P23" s="135" t="n">
        <v>7</v>
      </c>
    </row>
    <row r="24" customFormat="false" ht="12.75" hidden="false" customHeight="false" outlineLevel="0" collapsed="false">
      <c r="J24" s="40"/>
      <c r="K24" s="40"/>
      <c r="L24" s="40"/>
    </row>
    <row r="25" customFormat="false" ht="12.75" hidden="false" customHeight="false" outlineLevel="0" collapsed="false">
      <c r="J25" s="40"/>
      <c r="K25" s="40"/>
      <c r="L25" s="40"/>
    </row>
    <row r="26" customFormat="false" ht="12.75" hidden="false" customHeight="false" outlineLevel="0" collapsed="false">
      <c r="J26" s="40"/>
      <c r="K26" s="40"/>
      <c r="L26" s="40"/>
    </row>
    <row r="27" customFormat="false" ht="12.75" hidden="false" customHeight="false" outlineLevel="0" collapsed="false">
      <c r="J27" s="40"/>
      <c r="K27" s="40"/>
      <c r="L27" s="40"/>
    </row>
    <row r="28" customFormat="false" ht="12.75" hidden="false" customHeight="false" outlineLevel="0" collapsed="false">
      <c r="J28" s="40"/>
      <c r="K28" s="40"/>
      <c r="L28" s="40"/>
    </row>
    <row r="29" customFormat="false" ht="12.75" hidden="false" customHeight="false" outlineLevel="0" collapsed="false">
      <c r="J29" s="40"/>
      <c r="K29" s="40"/>
      <c r="L29" s="40"/>
    </row>
    <row r="30" customFormat="false" ht="12.75" hidden="false" customHeight="false" outlineLevel="0" collapsed="false">
      <c r="J30" s="40"/>
      <c r="K30" s="40"/>
      <c r="L30" s="40"/>
    </row>
    <row r="31" customFormat="false" ht="12.75" hidden="false" customHeight="false" outlineLevel="0" collapsed="false">
      <c r="J31" s="40"/>
      <c r="K31" s="40"/>
      <c r="L31" s="40"/>
    </row>
    <row r="32" customFormat="false" ht="12.75" hidden="false" customHeight="false" outlineLevel="0" collapsed="false">
      <c r="J32" s="40"/>
      <c r="K32" s="40"/>
      <c r="L32" s="40"/>
    </row>
    <row r="33" customFormat="false" ht="12.75" hidden="false" customHeight="false" outlineLevel="0" collapsed="false">
      <c r="J33" s="40"/>
      <c r="K33" s="40"/>
      <c r="L33" s="40"/>
    </row>
    <row r="34" customFormat="false" ht="12.75" hidden="false" customHeight="false" outlineLevel="0" collapsed="false">
      <c r="J34" s="40"/>
      <c r="K34" s="40"/>
      <c r="L34" s="40"/>
    </row>
    <row r="35" customFormat="false" ht="12.75" hidden="false" customHeight="false" outlineLevel="0" collapsed="false">
      <c r="J35" s="40"/>
      <c r="K35" s="40"/>
      <c r="L35" s="40"/>
    </row>
    <row r="36" customFormat="false" ht="12.75" hidden="false" customHeight="false" outlineLevel="0" collapsed="false">
      <c r="J36" s="40"/>
      <c r="K36" s="40"/>
      <c r="L36" s="40"/>
    </row>
    <row r="37" customFormat="false" ht="12.75" hidden="false" customHeight="false" outlineLevel="0" collapsed="false">
      <c r="J37" s="40"/>
      <c r="K37" s="40"/>
      <c r="L37" s="40"/>
    </row>
    <row r="38" customFormat="false" ht="12.75" hidden="false" customHeight="false" outlineLevel="0" collapsed="false">
      <c r="J38" s="40"/>
      <c r="K38" s="40"/>
      <c r="L38" s="40"/>
    </row>
    <row r="39" customFormat="false" ht="12.75" hidden="false" customHeight="false" outlineLevel="0" collapsed="false">
      <c r="J39" s="40"/>
      <c r="K39" s="40"/>
      <c r="L39" s="40"/>
    </row>
    <row r="40" customFormat="false" ht="12.75" hidden="false" customHeight="false" outlineLevel="0" collapsed="false">
      <c r="J40" s="40"/>
      <c r="K40" s="40"/>
      <c r="L40" s="40"/>
    </row>
    <row r="41" customFormat="false" ht="12.75" hidden="false" customHeight="false" outlineLevel="0" collapsed="false">
      <c r="J41" s="40"/>
      <c r="K41" s="40"/>
      <c r="L41" s="40"/>
    </row>
    <row r="42" customFormat="false" ht="12.75" hidden="false" customHeight="false" outlineLevel="0" collapsed="false">
      <c r="A42" s="136" t="s">
        <v>150</v>
      </c>
      <c r="B42" s="136"/>
      <c r="C42" s="136"/>
      <c r="D42" s="136"/>
      <c r="E42" s="136"/>
      <c r="F42" s="136"/>
      <c r="G42" s="136"/>
      <c r="H42" s="136"/>
      <c r="I42" s="136"/>
      <c r="J42" s="136"/>
      <c r="K42" s="40"/>
      <c r="L42" s="137" t="s">
        <v>150</v>
      </c>
      <c r="M42" s="137"/>
      <c r="N42" s="137"/>
      <c r="O42" s="137"/>
      <c r="P42" s="137"/>
      <c r="Q42" s="137"/>
      <c r="R42" s="137"/>
      <c r="S42" s="137"/>
      <c r="T42" s="137"/>
      <c r="U42" s="137"/>
    </row>
    <row r="43" customFormat="false" ht="12.75" hidden="false" customHeight="false" outlineLevel="0" collapsed="false">
      <c r="A43" s="4" t="s">
        <v>137</v>
      </c>
      <c r="B43" s="4" t="s">
        <v>151</v>
      </c>
      <c r="C43" s="4" t="s">
        <v>152</v>
      </c>
      <c r="D43" s="4" t="s">
        <v>61</v>
      </c>
      <c r="E43" s="4" t="s">
        <v>153</v>
      </c>
      <c r="F43" s="4" t="s">
        <v>154</v>
      </c>
      <c r="G43" s="4" t="s">
        <v>84</v>
      </c>
      <c r="H43" s="4" t="s">
        <v>155</v>
      </c>
      <c r="I43" s="4" t="s">
        <v>156</v>
      </c>
      <c r="J43" s="4" t="s">
        <v>157</v>
      </c>
      <c r="L43" s="111" t="s">
        <v>137</v>
      </c>
      <c r="M43" s="111" t="s">
        <v>151</v>
      </c>
      <c r="N43" s="111" t="s">
        <v>152</v>
      </c>
      <c r="O43" s="111" t="s">
        <v>61</v>
      </c>
      <c r="P43" s="111" t="s">
        <v>153</v>
      </c>
      <c r="Q43" s="111" t="s">
        <v>154</v>
      </c>
      <c r="R43" s="111" t="s">
        <v>84</v>
      </c>
      <c r="S43" s="111" t="s">
        <v>155</v>
      </c>
      <c r="T43" s="111" t="s">
        <v>156</v>
      </c>
      <c r="U43" s="111" t="s">
        <v>157</v>
      </c>
    </row>
    <row r="44" customFormat="false" ht="12.75" hidden="false" customHeight="false" outlineLevel="0" collapsed="false">
      <c r="A44" s="113"/>
      <c r="B44" s="40"/>
      <c r="C44" s="138"/>
      <c r="D44" s="138"/>
      <c r="E44" s="138"/>
      <c r="F44" s="138"/>
      <c r="G44" s="138"/>
      <c r="H44" s="138"/>
      <c r="I44" s="138"/>
      <c r="J44" s="138"/>
      <c r="L44" s="115"/>
      <c r="M44" s="134"/>
      <c r="N44" s="139"/>
      <c r="O44" s="139"/>
      <c r="P44" s="139"/>
      <c r="Q44" s="139"/>
      <c r="R44" s="139"/>
      <c r="S44" s="139"/>
      <c r="T44" s="139"/>
      <c r="U44" s="139"/>
    </row>
    <row r="45" customFormat="false" ht="12.75" hidden="false" customHeight="false" outlineLevel="0" collapsed="false">
      <c r="A45" s="113" t="n">
        <v>1</v>
      </c>
      <c r="B45" s="140" t="n">
        <v>6.691</v>
      </c>
      <c r="C45" s="141" t="n">
        <v>6.6291</v>
      </c>
      <c r="D45" s="141" t="n">
        <v>6.9283</v>
      </c>
      <c r="E45" s="141" t="n">
        <v>6.6256</v>
      </c>
      <c r="F45" s="141" t="n">
        <v>6.622</v>
      </c>
      <c r="G45" s="141" t="n">
        <v>6.5968</v>
      </c>
      <c r="H45" s="141" t="n">
        <v>7.0033</v>
      </c>
      <c r="I45" s="141" t="n">
        <v>6.8454</v>
      </c>
      <c r="J45" s="141" t="n">
        <v>6.7789</v>
      </c>
      <c r="L45" s="115" t="n">
        <v>1</v>
      </c>
      <c r="M45" s="135" t="n">
        <v>6.691</v>
      </c>
      <c r="N45" s="142" t="n">
        <v>6.6291</v>
      </c>
      <c r="O45" s="142" t="n">
        <v>6.9283</v>
      </c>
      <c r="P45" s="142" t="n">
        <v>6.6256</v>
      </c>
      <c r="Q45" s="142" t="n">
        <v>6.622</v>
      </c>
      <c r="R45" s="142" t="n">
        <v>6.5968</v>
      </c>
      <c r="S45" s="142" t="n">
        <v>7.0033</v>
      </c>
      <c r="T45" s="142" t="n">
        <v>6.8454</v>
      </c>
      <c r="U45" s="142" t="n">
        <v>6.7789</v>
      </c>
    </row>
    <row r="46" customFormat="false" ht="12.75" hidden="false" customHeight="false" outlineLevel="0" collapsed="false">
      <c r="A46" s="121" t="n">
        <v>2</v>
      </c>
      <c r="B46" s="143" t="n">
        <v>6.5138</v>
      </c>
      <c r="C46" s="144" t="n">
        <v>6.4607</v>
      </c>
      <c r="D46" s="144" t="n">
        <v>7.3339</v>
      </c>
      <c r="E46" s="144" t="n">
        <v>6.7185</v>
      </c>
      <c r="F46" s="144" t="n">
        <v>6.6857</v>
      </c>
      <c r="G46" s="144" t="n">
        <v>6.1849</v>
      </c>
      <c r="H46" s="144" t="n">
        <v>6.9901</v>
      </c>
      <c r="I46" s="144" t="n">
        <v>6.8066</v>
      </c>
      <c r="J46" s="144" t="n">
        <v>6.871</v>
      </c>
      <c r="L46" s="126" t="n">
        <v>2</v>
      </c>
      <c r="M46" s="145" t="n">
        <v>6.5138</v>
      </c>
      <c r="N46" s="146" t="n">
        <v>6.4607</v>
      </c>
      <c r="O46" s="146" t="n">
        <v>7.3339</v>
      </c>
      <c r="P46" s="146" t="n">
        <v>6.7185</v>
      </c>
      <c r="Q46" s="146" t="n">
        <v>6.6857</v>
      </c>
      <c r="R46" s="146" t="n">
        <v>6.1849</v>
      </c>
      <c r="S46" s="146" t="n">
        <v>6.9901</v>
      </c>
      <c r="T46" s="146" t="n">
        <v>6.8066</v>
      </c>
      <c r="U46" s="146" t="n">
        <v>6.871</v>
      </c>
    </row>
    <row r="47" customFormat="false" ht="12.75" hidden="false" customHeight="false" outlineLevel="0" collapsed="false">
      <c r="A47" s="113" t="n">
        <v>3</v>
      </c>
      <c r="B47" s="140" t="n">
        <v>6.7683</v>
      </c>
      <c r="C47" s="141" t="n">
        <v>8.1405</v>
      </c>
      <c r="D47" s="141" t="n">
        <v>7.5091</v>
      </c>
      <c r="E47" s="141" t="n">
        <v>7.5379</v>
      </c>
      <c r="F47" s="141" t="n">
        <v>7.8808</v>
      </c>
      <c r="G47" s="141" t="n">
        <v>7.5337</v>
      </c>
      <c r="H47" s="141" t="n">
        <v>7.6038</v>
      </c>
      <c r="I47" s="141" t="n">
        <v>8.1896</v>
      </c>
      <c r="J47" s="141" t="n">
        <v>7.9486</v>
      </c>
      <c r="L47" s="115" t="n">
        <v>3</v>
      </c>
      <c r="M47" s="135" t="n">
        <v>6.7683</v>
      </c>
      <c r="N47" s="142" t="n">
        <v>8.1405</v>
      </c>
      <c r="O47" s="142" t="n">
        <v>7.5091</v>
      </c>
      <c r="P47" s="142" t="n">
        <v>7.5379</v>
      </c>
      <c r="Q47" s="142" t="n">
        <v>7.8808</v>
      </c>
      <c r="R47" s="142" t="n">
        <v>7.5337</v>
      </c>
      <c r="S47" s="142" t="n">
        <v>7.6038</v>
      </c>
      <c r="T47" s="142" t="n">
        <v>8.1896</v>
      </c>
      <c r="U47" s="142" t="n">
        <v>7.9486</v>
      </c>
    </row>
    <row r="48" customFormat="false" ht="12.75" hidden="false" customHeight="false" outlineLevel="0" collapsed="false">
      <c r="A48" s="113" t="n">
        <v>4</v>
      </c>
      <c r="B48" s="140" t="n">
        <v>7.8175</v>
      </c>
      <c r="C48" s="141" t="n">
        <v>8.2383</v>
      </c>
      <c r="D48" s="141" t="n">
        <v>8.9002</v>
      </c>
      <c r="E48" s="141" t="n">
        <v>8.7819</v>
      </c>
      <c r="F48" s="141" t="n">
        <v>8.3332</v>
      </c>
      <c r="G48" s="141" t="n">
        <v>8.8164</v>
      </c>
      <c r="H48" s="141" t="n">
        <v>8.4733</v>
      </c>
      <c r="I48" s="141" t="n">
        <v>8.8247</v>
      </c>
      <c r="J48" s="141" t="n">
        <v>8.977</v>
      </c>
      <c r="L48" s="115" t="n">
        <v>4</v>
      </c>
      <c r="M48" s="135" t="n">
        <v>7.8175</v>
      </c>
      <c r="N48" s="142" t="n">
        <v>8.2383</v>
      </c>
      <c r="O48" s="142" t="n">
        <v>8.9002</v>
      </c>
      <c r="P48" s="142" t="n">
        <v>8.7819</v>
      </c>
      <c r="Q48" s="142" t="n">
        <v>8.3332</v>
      </c>
      <c r="R48" s="142" t="n">
        <v>8.8164</v>
      </c>
      <c r="S48" s="142" t="n">
        <v>8.4733</v>
      </c>
      <c r="T48" s="142" t="n">
        <v>8.8247</v>
      </c>
      <c r="U48" s="142" t="n">
        <v>8.977</v>
      </c>
    </row>
    <row r="49" customFormat="false" ht="12.75" hidden="false" customHeight="false" outlineLevel="0" collapsed="false">
      <c r="A49" s="113" t="n">
        <v>5</v>
      </c>
      <c r="B49" s="140" t="n">
        <v>7.4554</v>
      </c>
      <c r="C49" s="141" t="n">
        <v>8.095</v>
      </c>
      <c r="D49" s="141" t="n">
        <v>8.4721</v>
      </c>
      <c r="E49" s="141" t="n">
        <v>8.3353</v>
      </c>
      <c r="F49" s="141" t="n">
        <v>7.861</v>
      </c>
      <c r="G49" s="141" t="n">
        <v>8.4064</v>
      </c>
      <c r="H49" s="141" t="n">
        <v>8.0914</v>
      </c>
      <c r="I49" s="141" t="n">
        <v>8.5608</v>
      </c>
      <c r="J49" s="141" t="n">
        <v>8.6463</v>
      </c>
      <c r="L49" s="115" t="n">
        <v>5</v>
      </c>
      <c r="M49" s="135" t="n">
        <v>7.4554</v>
      </c>
      <c r="N49" s="142" t="n">
        <v>8.095</v>
      </c>
      <c r="O49" s="142" t="n">
        <v>8.4721</v>
      </c>
      <c r="P49" s="142" t="n">
        <v>8.3353</v>
      </c>
      <c r="Q49" s="142" t="n">
        <v>7.861</v>
      </c>
      <c r="R49" s="142" t="n">
        <v>8.4064</v>
      </c>
      <c r="S49" s="142" t="n">
        <v>8.0914</v>
      </c>
      <c r="T49" s="142" t="n">
        <v>8.5608</v>
      </c>
      <c r="U49" s="142" t="n">
        <v>8.6463</v>
      </c>
    </row>
    <row r="50" customFormat="false" ht="12.75" hidden="false" customHeight="false" outlineLevel="0" collapsed="false">
      <c r="A50" s="121" t="n">
        <v>6</v>
      </c>
      <c r="B50" s="143" t="n">
        <v>7.4532</v>
      </c>
      <c r="C50" s="144" t="n">
        <v>8.0807</v>
      </c>
      <c r="D50" s="144" t="n">
        <v>8.3019</v>
      </c>
      <c r="E50" s="144" t="n">
        <v>8.5046</v>
      </c>
      <c r="F50" s="144" t="n">
        <v>7.7544</v>
      </c>
      <c r="G50" s="144" t="n">
        <v>8.5458</v>
      </c>
      <c r="H50" s="144" t="n">
        <v>8.1758</v>
      </c>
      <c r="I50" s="144" t="n">
        <v>8.3852</v>
      </c>
      <c r="J50" s="144" t="n">
        <v>8.5274</v>
      </c>
      <c r="L50" s="126" t="n">
        <v>6</v>
      </c>
      <c r="M50" s="145" t="n">
        <v>7.4532</v>
      </c>
      <c r="N50" s="146" t="n">
        <v>8.0807</v>
      </c>
      <c r="O50" s="146" t="n">
        <v>8.3019</v>
      </c>
      <c r="P50" s="146" t="n">
        <v>8.5046</v>
      </c>
      <c r="Q50" s="146" t="n">
        <v>7.7544</v>
      </c>
      <c r="R50" s="146" t="n">
        <v>8.5458</v>
      </c>
      <c r="S50" s="146" t="n">
        <v>8.1758</v>
      </c>
      <c r="T50" s="146" t="n">
        <v>8.3852</v>
      </c>
      <c r="U50" s="146" t="n">
        <v>8.5274</v>
      </c>
    </row>
    <row r="51" customFormat="false" ht="12.75" hidden="false" customHeight="false" outlineLevel="0" collapsed="false">
      <c r="A51" s="113" t="n">
        <v>7</v>
      </c>
      <c r="B51" s="140" t="n">
        <v>6.6854</v>
      </c>
      <c r="C51" s="141" t="n">
        <v>6.8068</v>
      </c>
      <c r="D51" s="141" t="n">
        <v>7.1942</v>
      </c>
      <c r="E51" s="141" t="n">
        <v>6.9813</v>
      </c>
      <c r="F51" s="141" t="n">
        <v>6.8552</v>
      </c>
      <c r="G51" s="141" t="n">
        <v>6.9359</v>
      </c>
      <c r="H51" s="141" t="n">
        <v>6.8451</v>
      </c>
      <c r="I51" s="141" t="n">
        <v>6.9718</v>
      </c>
      <c r="J51" s="141" t="n">
        <v>6.6465</v>
      </c>
      <c r="L51" s="115" t="n">
        <v>7</v>
      </c>
      <c r="M51" s="135" t="n">
        <v>6.6854</v>
      </c>
      <c r="N51" s="142" t="n">
        <v>6.8068</v>
      </c>
      <c r="O51" s="142" t="n">
        <v>7.1942</v>
      </c>
      <c r="P51" s="142" t="n">
        <v>6.9813</v>
      </c>
      <c r="Q51" s="142" t="n">
        <v>6.8552</v>
      </c>
      <c r="R51" s="142" t="n">
        <v>6.9359</v>
      </c>
      <c r="S51" s="142" t="n">
        <v>6.8451</v>
      </c>
      <c r="T51" s="142" t="n">
        <v>6.9718</v>
      </c>
      <c r="U51" s="142" t="n">
        <v>6.6465</v>
      </c>
    </row>
    <row r="52" customFormat="false" ht="12.75" hidden="false" customHeight="false" outlineLevel="0" collapsed="false">
      <c r="A52" s="113" t="n">
        <v>8</v>
      </c>
      <c r="B52" s="140" t="n">
        <v>6.7653</v>
      </c>
      <c r="C52" s="141" t="n">
        <v>6.9704</v>
      </c>
      <c r="D52" s="141" t="n">
        <v>7.4721</v>
      </c>
      <c r="E52" s="141" t="n">
        <v>7.5581</v>
      </c>
      <c r="F52" s="141" t="n">
        <v>6.7514</v>
      </c>
      <c r="G52" s="141" t="n">
        <v>7.7215</v>
      </c>
      <c r="H52" s="141" t="n">
        <v>7.4208</v>
      </c>
      <c r="I52" s="141" t="n">
        <v>7.4677</v>
      </c>
      <c r="J52" s="141" t="n">
        <v>7.6206</v>
      </c>
      <c r="L52" s="115" t="n">
        <v>8</v>
      </c>
      <c r="M52" s="135" t="n">
        <v>6.7653</v>
      </c>
      <c r="N52" s="142" t="n">
        <v>6.9704</v>
      </c>
      <c r="O52" s="142" t="n">
        <v>7.4721</v>
      </c>
      <c r="P52" s="142" t="n">
        <v>7.5581</v>
      </c>
      <c r="Q52" s="142" t="n">
        <v>6.7514</v>
      </c>
      <c r="R52" s="142" t="n">
        <v>7.7215</v>
      </c>
      <c r="S52" s="142" t="n">
        <v>7.4208</v>
      </c>
      <c r="T52" s="142" t="n">
        <v>7.4677</v>
      </c>
      <c r="U52" s="142" t="n">
        <v>7.6206</v>
      </c>
    </row>
    <row r="53" customFormat="false" ht="12.75" hidden="false" customHeight="false" outlineLevel="0" collapsed="false">
      <c r="A53" s="113" t="n">
        <v>9</v>
      </c>
      <c r="B53" s="140" t="n">
        <v>7.1195</v>
      </c>
      <c r="C53" s="141" t="n">
        <v>7.2496</v>
      </c>
      <c r="D53" s="141" t="n">
        <v>7.6391</v>
      </c>
      <c r="E53" s="141" t="n">
        <v>7.8837</v>
      </c>
      <c r="F53" s="141" t="n">
        <v>7.0701</v>
      </c>
      <c r="G53" s="141" t="n">
        <v>8.0732</v>
      </c>
      <c r="H53" s="141" t="n">
        <v>7.7961</v>
      </c>
      <c r="I53" s="141" t="n">
        <v>7.6668</v>
      </c>
      <c r="J53" s="141" t="n">
        <v>7.9258</v>
      </c>
      <c r="L53" s="115" t="n">
        <v>9</v>
      </c>
      <c r="M53" s="135" t="n">
        <v>7.1195</v>
      </c>
      <c r="N53" s="142" t="n">
        <v>7.2496</v>
      </c>
      <c r="O53" s="142" t="n">
        <v>7.6391</v>
      </c>
      <c r="P53" s="142" t="n">
        <v>7.8837</v>
      </c>
      <c r="Q53" s="142" t="n">
        <v>7.0701</v>
      </c>
      <c r="R53" s="142" t="n">
        <v>8.0732</v>
      </c>
      <c r="S53" s="142" t="n">
        <v>7.7961</v>
      </c>
      <c r="T53" s="142" t="n">
        <v>7.6668</v>
      </c>
      <c r="U53" s="142" t="n">
        <v>7.9258</v>
      </c>
    </row>
    <row r="54" customFormat="false" ht="12.75" hidden="false" customHeight="false" outlineLevel="0" collapsed="false">
      <c r="A54" s="113" t="n">
        <v>10</v>
      </c>
      <c r="B54" s="140" t="n">
        <v>6.8568</v>
      </c>
      <c r="C54" s="141" t="n">
        <v>7.3273</v>
      </c>
      <c r="D54" s="141" t="n">
        <v>7.38</v>
      </c>
      <c r="E54" s="141" t="n">
        <v>7.4119</v>
      </c>
      <c r="F54" s="141" t="n">
        <v>7.1297</v>
      </c>
      <c r="G54" s="141" t="n">
        <v>7.173</v>
      </c>
      <c r="H54" s="141" t="n">
        <v>7.2068</v>
      </c>
      <c r="I54" s="141" t="n">
        <v>7.2578</v>
      </c>
      <c r="J54" s="141" t="n">
        <v>7.143</v>
      </c>
      <c r="L54" s="115" t="n">
        <v>10</v>
      </c>
      <c r="M54" s="135" t="n">
        <v>6.8568</v>
      </c>
      <c r="N54" s="142" t="n">
        <v>7.3273</v>
      </c>
      <c r="O54" s="142" t="n">
        <v>7.38</v>
      </c>
      <c r="P54" s="142" t="n">
        <v>7.4119</v>
      </c>
      <c r="Q54" s="142" t="n">
        <v>7.1297</v>
      </c>
      <c r="R54" s="142" t="n">
        <v>7.173</v>
      </c>
      <c r="S54" s="142" t="n">
        <v>7.2068</v>
      </c>
      <c r="T54" s="142" t="n">
        <v>7.2578</v>
      </c>
      <c r="U54" s="142" t="n">
        <v>7.143</v>
      </c>
    </row>
    <row r="55" customFormat="false" ht="12.75" hidden="false" customHeight="false" outlineLevel="0" collapsed="false">
      <c r="A55" s="113" t="n">
        <v>11</v>
      </c>
      <c r="B55" s="140" t="n">
        <v>6.7507</v>
      </c>
      <c r="C55" s="141" t="n">
        <v>7.7144</v>
      </c>
      <c r="D55" s="141" t="n">
        <v>7.7135</v>
      </c>
      <c r="E55" s="141" t="n">
        <v>7.5884</v>
      </c>
      <c r="F55" s="141" t="n">
        <v>7.2173</v>
      </c>
      <c r="G55" s="141" t="n">
        <v>7.6933</v>
      </c>
      <c r="H55" s="141" t="n">
        <v>7.5225</v>
      </c>
      <c r="I55" s="141" t="n">
        <v>7.6205</v>
      </c>
      <c r="J55" s="141" t="n">
        <v>7.4781</v>
      </c>
      <c r="L55" s="115" t="n">
        <v>11</v>
      </c>
      <c r="M55" s="135" t="n">
        <v>6.7507</v>
      </c>
      <c r="N55" s="142" t="n">
        <v>7.7144</v>
      </c>
      <c r="O55" s="142" t="n">
        <v>7.7135</v>
      </c>
      <c r="P55" s="142" t="n">
        <v>7.5884</v>
      </c>
      <c r="Q55" s="142" t="n">
        <v>7.2173</v>
      </c>
      <c r="R55" s="142" t="n">
        <v>7.6933</v>
      </c>
      <c r="S55" s="142" t="n">
        <v>7.5225</v>
      </c>
      <c r="T55" s="142" t="n">
        <v>7.6205</v>
      </c>
      <c r="U55" s="142" t="n">
        <v>7.4781</v>
      </c>
    </row>
    <row r="56" customFormat="false" ht="12.75" hidden="false" customHeight="false" outlineLevel="0" collapsed="false">
      <c r="A56" s="121" t="n">
        <v>12</v>
      </c>
      <c r="B56" s="143" t="n">
        <v>7.3922</v>
      </c>
      <c r="C56" s="144" t="n">
        <v>7.2087</v>
      </c>
      <c r="D56" s="144" t="n">
        <v>8.2312</v>
      </c>
      <c r="E56" s="144" t="n">
        <v>7.4402</v>
      </c>
      <c r="F56" s="144" t="n">
        <v>7.2747</v>
      </c>
      <c r="G56" s="144" t="n">
        <v>7.6375</v>
      </c>
      <c r="H56" s="144" t="n">
        <v>7.8389</v>
      </c>
      <c r="I56" s="144" t="n">
        <v>7.8509</v>
      </c>
      <c r="J56" s="144" t="n">
        <v>8.5161</v>
      </c>
      <c r="L56" s="126" t="n">
        <v>12</v>
      </c>
      <c r="M56" s="145" t="n">
        <v>7.3922</v>
      </c>
      <c r="N56" s="146" t="n">
        <v>7.2087</v>
      </c>
      <c r="O56" s="146" t="n">
        <v>8.2312</v>
      </c>
      <c r="P56" s="146" t="n">
        <v>7.4402</v>
      </c>
      <c r="Q56" s="146" t="n">
        <v>7.2747</v>
      </c>
      <c r="R56" s="146" t="n">
        <v>7.6375</v>
      </c>
      <c r="S56" s="146" t="n">
        <v>7.8389</v>
      </c>
      <c r="T56" s="146" t="n">
        <v>7.8509</v>
      </c>
      <c r="U56" s="146" t="n">
        <v>8.5161</v>
      </c>
    </row>
    <row r="57" customFormat="false" ht="12.75" hidden="false" customHeight="false" outlineLevel="0" collapsed="false">
      <c r="A57" s="113" t="n">
        <v>13</v>
      </c>
      <c r="B57" s="140" t="n">
        <v>6.96</v>
      </c>
      <c r="C57" s="141" t="n">
        <v>6.6396</v>
      </c>
      <c r="D57" s="141" t="n">
        <v>7.9578</v>
      </c>
      <c r="E57" s="141" t="n">
        <v>7.6699</v>
      </c>
      <c r="F57" s="141" t="n">
        <v>7.6213</v>
      </c>
      <c r="G57" s="141" t="n">
        <v>6.0611</v>
      </c>
      <c r="H57" s="141" t="n">
        <v>7.4971</v>
      </c>
      <c r="I57" s="141" t="n">
        <v>7.2408</v>
      </c>
      <c r="J57" s="141" t="n">
        <v>7.7961</v>
      </c>
      <c r="L57" s="115" t="n">
        <v>13</v>
      </c>
      <c r="M57" s="135" t="n">
        <v>6.96</v>
      </c>
      <c r="N57" s="142" t="n">
        <v>6.6396</v>
      </c>
      <c r="O57" s="142" t="n">
        <v>7.9578</v>
      </c>
      <c r="P57" s="142" t="n">
        <v>7.6699</v>
      </c>
      <c r="Q57" s="142" t="n">
        <v>7.6213</v>
      </c>
      <c r="R57" s="142" t="n">
        <v>6.0611</v>
      </c>
      <c r="S57" s="142" t="n">
        <v>7.4971</v>
      </c>
      <c r="T57" s="142" t="n">
        <v>7.2408</v>
      </c>
      <c r="U57" s="142" t="n">
        <v>7.7961</v>
      </c>
    </row>
    <row r="58" customFormat="false" ht="12.75" hidden="false" customHeight="false" outlineLevel="0" collapsed="false">
      <c r="A58" s="121" t="n">
        <v>14</v>
      </c>
      <c r="B58" s="143" t="n">
        <v>6.8524</v>
      </c>
      <c r="C58" s="144" t="n">
        <v>6.0329</v>
      </c>
      <c r="D58" s="144" t="n">
        <v>7.742</v>
      </c>
      <c r="E58" s="144" t="n">
        <v>7.077</v>
      </c>
      <c r="F58" s="144" t="n">
        <v>6.8048</v>
      </c>
      <c r="G58" s="144" t="n">
        <v>5.8988</v>
      </c>
      <c r="H58" s="144" t="n">
        <v>7.3239</v>
      </c>
      <c r="I58" s="144" t="n">
        <v>7.0711</v>
      </c>
      <c r="J58" s="144" t="n">
        <v>7.7204</v>
      </c>
      <c r="L58" s="126" t="n">
        <v>14</v>
      </c>
      <c r="M58" s="145" t="n">
        <v>6.8524</v>
      </c>
      <c r="N58" s="146" t="n">
        <v>6.0329</v>
      </c>
      <c r="O58" s="146" t="n">
        <v>7.742</v>
      </c>
      <c r="P58" s="146" t="n">
        <v>7.077</v>
      </c>
      <c r="Q58" s="146" t="n">
        <v>6.8048</v>
      </c>
      <c r="R58" s="146" t="n">
        <v>5.8988</v>
      </c>
      <c r="S58" s="146" t="n">
        <v>7.3239</v>
      </c>
      <c r="T58" s="146" t="n">
        <v>7.0711</v>
      </c>
      <c r="U58" s="146" t="n">
        <v>7.7204</v>
      </c>
    </row>
    <row r="59" customFormat="false" ht="12.75" hidden="false" customHeight="false" outlineLevel="0" collapsed="false">
      <c r="A59" s="113" t="n">
        <v>15</v>
      </c>
      <c r="B59" s="140" t="n">
        <v>7.7858</v>
      </c>
      <c r="C59" s="141" t="n">
        <v>7.6939</v>
      </c>
      <c r="D59" s="141" t="n">
        <v>8.1671</v>
      </c>
      <c r="E59" s="141" t="n">
        <v>8.0896</v>
      </c>
      <c r="F59" s="141" t="n">
        <v>7.6419</v>
      </c>
      <c r="G59" s="141" t="n">
        <v>8.2371</v>
      </c>
      <c r="H59" s="141" t="n">
        <v>8.0299</v>
      </c>
      <c r="I59" s="141" t="n">
        <v>7.9595</v>
      </c>
      <c r="J59" s="141" t="n">
        <v>8.0666</v>
      </c>
      <c r="L59" s="115" t="n">
        <v>15</v>
      </c>
      <c r="M59" s="135" t="n">
        <v>7.7858</v>
      </c>
      <c r="N59" s="142" t="n">
        <v>7.6939</v>
      </c>
      <c r="O59" s="142" t="n">
        <v>8.1671</v>
      </c>
      <c r="P59" s="142" t="n">
        <v>8.0896</v>
      </c>
      <c r="Q59" s="142" t="n">
        <v>7.6419</v>
      </c>
      <c r="R59" s="142" t="n">
        <v>8.2371</v>
      </c>
      <c r="S59" s="142" t="n">
        <v>8.0299</v>
      </c>
      <c r="T59" s="142" t="n">
        <v>7.9595</v>
      </c>
      <c r="U59" s="142" t="n">
        <v>8.0666</v>
      </c>
    </row>
    <row r="60" customFormat="false" ht="12.75" hidden="false" customHeight="false" outlineLevel="0" collapsed="false">
      <c r="A60" s="121" t="n">
        <v>16</v>
      </c>
      <c r="B60" s="147" t="n">
        <v>6.6883</v>
      </c>
      <c r="C60" s="144" t="n">
        <v>7.2815</v>
      </c>
      <c r="D60" s="144" t="n">
        <v>7.642</v>
      </c>
      <c r="E60" s="144" t="n">
        <v>7.8144</v>
      </c>
      <c r="F60" s="144" t="n">
        <v>7.0071</v>
      </c>
      <c r="G60" s="144" t="n">
        <v>7.7458</v>
      </c>
      <c r="H60" s="144" t="n">
        <v>7.6037</v>
      </c>
      <c r="I60" s="144" t="n">
        <v>7.6483</v>
      </c>
      <c r="J60" s="144" t="n">
        <v>7.6937</v>
      </c>
      <c r="L60" s="126" t="n">
        <v>16</v>
      </c>
      <c r="M60" s="148" t="n">
        <v>6.6883</v>
      </c>
      <c r="N60" s="146" t="n">
        <v>7.2815</v>
      </c>
      <c r="O60" s="146" t="n">
        <v>7.642</v>
      </c>
      <c r="P60" s="146" t="n">
        <v>7.8144</v>
      </c>
      <c r="Q60" s="146" t="n">
        <v>7.0071</v>
      </c>
      <c r="R60" s="146" t="n">
        <v>7.7458</v>
      </c>
      <c r="S60" s="146" t="n">
        <v>7.6037</v>
      </c>
      <c r="T60" s="146" t="n">
        <v>7.6483</v>
      </c>
      <c r="U60" s="146" t="n">
        <v>7.6937</v>
      </c>
    </row>
    <row r="61" customFormat="false" ht="12.75" hidden="false" customHeight="false" outlineLevel="0" collapsed="false">
      <c r="J61" s="40"/>
      <c r="K61" s="40"/>
      <c r="L61" s="134"/>
      <c r="M61" s="134"/>
      <c r="N61" s="134"/>
      <c r="O61" s="134"/>
      <c r="P61" s="134"/>
      <c r="Q61" s="134"/>
      <c r="R61" s="134"/>
      <c r="S61" s="134"/>
      <c r="T61" s="134"/>
      <c r="U61" s="134"/>
    </row>
    <row r="62" customFormat="false" ht="12.75" hidden="false" customHeight="false" outlineLevel="0" collapsed="false">
      <c r="H62" s="35"/>
      <c r="I62" s="34" t="s">
        <v>23</v>
      </c>
      <c r="J62" s="40"/>
      <c r="K62" s="40"/>
      <c r="L62" s="134"/>
      <c r="M62" s="134"/>
      <c r="N62" s="134" t="s">
        <v>149</v>
      </c>
      <c r="O62" s="134"/>
      <c r="P62" s="135" t="n">
        <v>7</v>
      </c>
      <c r="Q62" s="134"/>
      <c r="R62" s="134"/>
      <c r="S62" s="134"/>
      <c r="T62" s="134"/>
      <c r="U62" s="134"/>
    </row>
    <row r="63" customFormat="false" ht="12.75" hidden="false" customHeight="false" outlineLevel="0" collapsed="false">
      <c r="H63" s="39"/>
      <c r="I63" s="37" t="s">
        <v>25</v>
      </c>
      <c r="J63" s="40"/>
      <c r="K63" s="40"/>
      <c r="L63" s="40"/>
    </row>
    <row r="64" customFormat="false" ht="12.75" hidden="false" customHeight="false" outlineLevel="0" collapsed="false">
      <c r="J64" s="40"/>
      <c r="K64" s="40"/>
      <c r="L64" s="40"/>
    </row>
    <row r="65" customFormat="false" ht="12.75" hidden="false" customHeight="false" outlineLevel="0" collapsed="false">
      <c r="J65" s="40"/>
      <c r="K65" s="40"/>
      <c r="L65" s="40"/>
    </row>
    <row r="66" customFormat="false" ht="12.75" hidden="false" customHeight="false" outlineLevel="0" collapsed="false">
      <c r="J66" s="40"/>
      <c r="K66" s="40"/>
      <c r="L66" s="40"/>
    </row>
    <row r="67" customFormat="false" ht="12.75" hidden="false" customHeight="false" outlineLevel="0" collapsed="false">
      <c r="J67" s="40"/>
      <c r="K67" s="40"/>
      <c r="L67" s="40"/>
    </row>
    <row r="68" customFormat="false" ht="12.75" hidden="false" customHeight="false" outlineLevel="0" collapsed="false">
      <c r="J68" s="40"/>
      <c r="K68" s="40"/>
      <c r="L68" s="40"/>
    </row>
    <row r="69" customFormat="false" ht="12.75" hidden="false" customHeight="false" outlineLevel="0" collapsed="false">
      <c r="J69" s="40"/>
      <c r="K69" s="40"/>
      <c r="L69" s="40"/>
    </row>
    <row r="70" customFormat="false" ht="12.75" hidden="false" customHeight="false" outlineLevel="0" collapsed="false">
      <c r="J70" s="40"/>
      <c r="K70" s="40"/>
      <c r="L70" s="40"/>
    </row>
    <row r="71" customFormat="false" ht="12.75" hidden="false" customHeight="false" outlineLevel="0" collapsed="false">
      <c r="J71" s="40"/>
      <c r="K71" s="40"/>
      <c r="L71" s="40"/>
    </row>
    <row r="72" customFormat="false" ht="12.75" hidden="false" customHeight="false" outlineLevel="0" collapsed="false">
      <c r="J72" s="40"/>
      <c r="K72" s="40"/>
      <c r="L72" s="40"/>
    </row>
    <row r="73" customFormat="false" ht="12.75" hidden="false" customHeight="false" outlineLevel="0" collapsed="false">
      <c r="J73" s="40"/>
      <c r="K73" s="40"/>
      <c r="L73" s="40"/>
    </row>
    <row r="74" customFormat="false" ht="12.75" hidden="false" customHeight="false" outlineLevel="0" collapsed="false">
      <c r="J74" s="40"/>
      <c r="K74" s="40"/>
      <c r="L74" s="40"/>
    </row>
    <row r="75" customFormat="false" ht="12.75" hidden="false" customHeight="false" outlineLevel="0" collapsed="false">
      <c r="J75" s="40"/>
      <c r="K75" s="40"/>
      <c r="L75" s="40"/>
    </row>
    <row r="76" customFormat="false" ht="12.75" hidden="false" customHeight="false" outlineLevel="0" collapsed="false">
      <c r="J76" s="40"/>
      <c r="K76" s="40"/>
      <c r="L76" s="40"/>
    </row>
    <row r="77" customFormat="false" ht="12.75" hidden="false" customHeight="false" outlineLevel="0" collapsed="false">
      <c r="J77" s="40"/>
      <c r="K77" s="40"/>
      <c r="L77" s="40"/>
    </row>
    <row r="78" customFormat="false" ht="12.75" hidden="false" customHeight="false" outlineLevel="0" collapsed="false">
      <c r="J78" s="40"/>
      <c r="K78" s="40"/>
      <c r="L78" s="40"/>
    </row>
    <row r="79" customFormat="false" ht="12.75" hidden="false" customHeight="false" outlineLevel="0" collapsed="false">
      <c r="J79" s="40"/>
      <c r="K79" s="40"/>
      <c r="L79" s="40"/>
    </row>
    <row r="80" customFormat="false" ht="12.75" hidden="false" customHeight="false" outlineLevel="0" collapsed="false">
      <c r="J80" s="40"/>
      <c r="K80" s="40"/>
      <c r="L80" s="40"/>
    </row>
    <row r="81" customFormat="false" ht="12.75" hidden="false" customHeight="false" outlineLevel="0" collapsed="false">
      <c r="J81" s="40"/>
      <c r="K81" s="40"/>
      <c r="L81" s="40"/>
    </row>
    <row r="82" customFormat="false" ht="12.75" hidden="false" customHeight="false" outlineLevel="0" collapsed="false">
      <c r="J82" s="40"/>
      <c r="K82" s="40"/>
      <c r="L82" s="40"/>
    </row>
    <row r="83" customFormat="false" ht="12.75" hidden="false" customHeight="false" outlineLevel="0" collapsed="false">
      <c r="J83" s="40"/>
      <c r="K83" s="40"/>
      <c r="L83" s="40"/>
    </row>
    <row r="84" customFormat="false" ht="12.75" hidden="false" customHeight="false" outlineLevel="0" collapsed="false">
      <c r="J84" s="40"/>
      <c r="K84" s="40"/>
      <c r="L84" s="40"/>
    </row>
    <row r="85" customFormat="false" ht="12.75" hidden="false" customHeight="false" outlineLevel="0" collapsed="false">
      <c r="J85" s="40"/>
      <c r="K85" s="40"/>
      <c r="L85" s="40"/>
    </row>
    <row r="86" customFormat="false" ht="12.75" hidden="false" customHeight="false" outlineLevel="0" collapsed="false">
      <c r="J86" s="40"/>
      <c r="K86" s="40"/>
      <c r="L86" s="40"/>
    </row>
    <row r="87" customFormat="false" ht="12.75" hidden="false" customHeight="false" outlineLevel="0" collapsed="false">
      <c r="J87" s="40"/>
      <c r="K87" s="40"/>
      <c r="L87" s="40"/>
    </row>
    <row r="88" customFormat="false" ht="12.75" hidden="false" customHeight="false" outlineLevel="0" collapsed="false">
      <c r="J88" s="40"/>
      <c r="K88" s="40"/>
      <c r="L88" s="40"/>
    </row>
    <row r="89" customFormat="false" ht="12.75" hidden="false" customHeight="false" outlineLevel="0" collapsed="false">
      <c r="J89" s="40"/>
      <c r="K89" s="40"/>
      <c r="L89" s="40"/>
    </row>
    <row r="90" customFormat="false" ht="12.75" hidden="false" customHeight="false" outlineLevel="0" collapsed="false">
      <c r="J90" s="40"/>
      <c r="K90" s="40"/>
      <c r="L90" s="40"/>
    </row>
    <row r="91" customFormat="false" ht="12.75" hidden="false" customHeight="false" outlineLevel="0" collapsed="false">
      <c r="J91" s="40"/>
      <c r="K91" s="40"/>
      <c r="L91" s="40"/>
    </row>
    <row r="92" customFormat="false" ht="12.75" hidden="false" customHeight="false" outlineLevel="0" collapsed="false">
      <c r="J92" s="40"/>
      <c r="K92" s="40"/>
      <c r="L92" s="40"/>
    </row>
    <row r="93" customFormat="false" ht="12.75" hidden="false" customHeight="false" outlineLevel="0" collapsed="false">
      <c r="J93" s="40"/>
      <c r="K93" s="40"/>
      <c r="L93" s="40"/>
    </row>
    <row r="94" customFormat="false" ht="12.75" hidden="false" customHeight="false" outlineLevel="0" collapsed="false">
      <c r="J94" s="40"/>
      <c r="K94" s="40"/>
      <c r="L94" s="40"/>
    </row>
    <row r="95" customFormat="false" ht="12.75" hidden="false" customHeight="false" outlineLevel="0" collapsed="false">
      <c r="J95" s="40"/>
      <c r="K95" s="40"/>
      <c r="L95" s="40"/>
    </row>
    <row r="96" customFormat="false" ht="12.75" hidden="false" customHeight="false" outlineLevel="0" collapsed="false">
      <c r="J96" s="40"/>
      <c r="K96" s="40"/>
      <c r="L96" s="40"/>
    </row>
    <row r="97" customFormat="false" ht="12.75" hidden="false" customHeight="false" outlineLevel="0" collapsed="false">
      <c r="J97" s="40"/>
      <c r="K97" s="40"/>
      <c r="L97" s="40"/>
    </row>
    <row r="98" customFormat="false" ht="12.75" hidden="false" customHeight="false" outlineLevel="0" collapsed="false">
      <c r="J98" s="40"/>
      <c r="K98" s="40"/>
      <c r="L98" s="40"/>
    </row>
    <row r="99" customFormat="false" ht="12.75" hidden="false" customHeight="false" outlineLevel="0" collapsed="false">
      <c r="J99" s="40"/>
      <c r="K99" s="40"/>
      <c r="L99" s="40"/>
    </row>
    <row r="100" customFormat="false" ht="12.75" hidden="false" customHeight="false" outlineLevel="0" collapsed="false">
      <c r="J100" s="40"/>
      <c r="K100" s="40"/>
      <c r="L100" s="40"/>
    </row>
    <row r="101" customFormat="false" ht="12.75" hidden="false" customHeight="false" outlineLevel="0" collapsed="false">
      <c r="J101" s="40"/>
      <c r="K101" s="40"/>
      <c r="L101" s="40"/>
    </row>
    <row r="102" customFormat="false" ht="12.75" hidden="false" customHeight="false" outlineLevel="0" collapsed="false">
      <c r="J102" s="40"/>
      <c r="K102" s="40"/>
      <c r="L102" s="40"/>
    </row>
    <row r="103" customFormat="false" ht="12.75" hidden="false" customHeight="false" outlineLevel="0" collapsed="false">
      <c r="J103" s="40"/>
      <c r="K103" s="40"/>
      <c r="L103" s="40"/>
    </row>
    <row r="104" customFormat="false" ht="12.75" hidden="false" customHeight="false" outlineLevel="0" collapsed="false">
      <c r="J104" s="40"/>
      <c r="K104" s="40"/>
      <c r="L104" s="40"/>
    </row>
    <row r="105" customFormat="false" ht="12.75" hidden="false" customHeight="false" outlineLevel="0" collapsed="false">
      <c r="J105" s="40"/>
      <c r="K105" s="40"/>
      <c r="L105" s="40"/>
    </row>
    <row r="106" customFormat="false" ht="12.75" hidden="false" customHeight="false" outlineLevel="0" collapsed="false">
      <c r="J106" s="40"/>
      <c r="K106" s="40"/>
      <c r="L106" s="40"/>
    </row>
    <row r="107" customFormat="false" ht="12.75" hidden="false" customHeight="false" outlineLevel="0" collapsed="false">
      <c r="J107" s="40"/>
      <c r="K107" s="40"/>
      <c r="L107" s="40"/>
    </row>
    <row r="108" customFormat="false" ht="12.75" hidden="false" customHeight="false" outlineLevel="0" collapsed="false">
      <c r="J108" s="40"/>
      <c r="K108" s="40"/>
      <c r="L108" s="40"/>
    </row>
    <row r="109" customFormat="false" ht="12.75" hidden="false" customHeight="false" outlineLevel="0" collapsed="false">
      <c r="J109" s="40"/>
      <c r="K109" s="40"/>
      <c r="L109" s="40"/>
    </row>
    <row r="110" customFormat="false" ht="12.75" hidden="false" customHeight="false" outlineLevel="0" collapsed="false">
      <c r="J110" s="40"/>
      <c r="K110" s="40"/>
      <c r="L110" s="40"/>
    </row>
    <row r="111" customFormat="false" ht="12.75" hidden="false" customHeight="false" outlineLevel="0" collapsed="false">
      <c r="J111" s="40"/>
      <c r="K111" s="40"/>
      <c r="L111" s="40"/>
    </row>
    <row r="112" customFormat="false" ht="12.75" hidden="false" customHeight="false" outlineLevel="0" collapsed="false">
      <c r="J112" s="40"/>
      <c r="K112" s="40"/>
      <c r="L112" s="40"/>
    </row>
    <row r="113" customFormat="false" ht="12.75" hidden="false" customHeight="false" outlineLevel="0" collapsed="false">
      <c r="J113" s="40"/>
      <c r="K113" s="40"/>
      <c r="L113" s="40"/>
    </row>
    <row r="114" customFormat="false" ht="12.75" hidden="false" customHeight="false" outlineLevel="0" collapsed="false">
      <c r="J114" s="40"/>
      <c r="K114" s="40"/>
      <c r="L114" s="40"/>
    </row>
    <row r="115" customFormat="false" ht="12.75" hidden="false" customHeight="false" outlineLevel="0" collapsed="false">
      <c r="J115" s="40"/>
      <c r="K115" s="40"/>
      <c r="L115" s="40"/>
    </row>
    <row r="116" customFormat="false" ht="12.75" hidden="false" customHeight="false" outlineLevel="0" collapsed="false">
      <c r="J116" s="40"/>
      <c r="K116" s="40"/>
      <c r="L116" s="40"/>
    </row>
    <row r="117" customFormat="false" ht="12.75" hidden="false" customHeight="false" outlineLevel="0" collapsed="false">
      <c r="J117" s="40"/>
      <c r="K117" s="40"/>
      <c r="L117" s="40"/>
    </row>
    <row r="118" customFormat="false" ht="12.75" hidden="false" customHeight="false" outlineLevel="0" collapsed="false">
      <c r="J118" s="40"/>
      <c r="K118" s="40"/>
      <c r="L118" s="40"/>
    </row>
    <row r="119" customFormat="false" ht="12.75" hidden="false" customHeight="false" outlineLevel="0" collapsed="false">
      <c r="J119" s="40"/>
      <c r="K119" s="40"/>
      <c r="L119" s="40"/>
    </row>
    <row r="120" customFormat="false" ht="12.75" hidden="false" customHeight="false" outlineLevel="0" collapsed="false">
      <c r="J120" s="40"/>
      <c r="K120" s="40"/>
      <c r="L120" s="40"/>
    </row>
    <row r="121" customFormat="false" ht="12.75" hidden="false" customHeight="false" outlineLevel="0" collapsed="false">
      <c r="J121" s="40"/>
      <c r="K121" s="40"/>
      <c r="L121" s="40"/>
    </row>
    <row r="122" customFormat="false" ht="12.75" hidden="false" customHeight="false" outlineLevel="0" collapsed="false">
      <c r="J122" s="40"/>
      <c r="K122" s="40"/>
      <c r="L122" s="40"/>
    </row>
    <row r="123" customFormat="false" ht="12.75" hidden="false" customHeight="false" outlineLevel="0" collapsed="false">
      <c r="J123" s="40"/>
      <c r="K123" s="40"/>
      <c r="L123" s="40"/>
    </row>
    <row r="124" customFormat="false" ht="12.75" hidden="false" customHeight="false" outlineLevel="0" collapsed="false">
      <c r="J124" s="40"/>
      <c r="K124" s="40"/>
      <c r="L124" s="40"/>
    </row>
    <row r="125" customFormat="false" ht="12.75" hidden="false" customHeight="false" outlineLevel="0" collapsed="false">
      <c r="J125" s="40"/>
      <c r="K125" s="40"/>
      <c r="L125" s="40"/>
    </row>
    <row r="126" customFormat="false" ht="12.75" hidden="false" customHeight="false" outlineLevel="0" collapsed="false">
      <c r="J126" s="40"/>
      <c r="K126" s="40"/>
      <c r="L126" s="40"/>
    </row>
    <row r="127" customFormat="false" ht="12.75" hidden="false" customHeight="false" outlineLevel="0" collapsed="false">
      <c r="J127" s="40"/>
      <c r="K127" s="40"/>
      <c r="L127" s="40"/>
    </row>
    <row r="128" customFormat="false" ht="12.75" hidden="false" customHeight="false" outlineLevel="0" collapsed="false">
      <c r="J128" s="40"/>
      <c r="K128" s="40"/>
      <c r="L128" s="40"/>
    </row>
    <row r="129" customFormat="false" ht="12.75" hidden="false" customHeight="false" outlineLevel="0" collapsed="false">
      <c r="J129" s="40"/>
      <c r="K129" s="40"/>
      <c r="L129" s="40"/>
    </row>
    <row r="130" customFormat="false" ht="12.75" hidden="false" customHeight="false" outlineLevel="0" collapsed="false">
      <c r="J130" s="40"/>
      <c r="K130" s="40"/>
      <c r="L130" s="40"/>
    </row>
    <row r="131" customFormat="false" ht="12.75" hidden="false" customHeight="false" outlineLevel="0" collapsed="false">
      <c r="J131" s="40"/>
      <c r="K131" s="40"/>
      <c r="L131" s="40"/>
    </row>
    <row r="132" customFormat="false" ht="12.75" hidden="false" customHeight="false" outlineLevel="0" collapsed="false">
      <c r="J132" s="40"/>
      <c r="K132" s="40"/>
      <c r="L132" s="40"/>
    </row>
    <row r="133" customFormat="false" ht="12.75" hidden="false" customHeight="false" outlineLevel="0" collapsed="false">
      <c r="J133" s="40"/>
      <c r="K133" s="40"/>
      <c r="L133" s="40"/>
    </row>
    <row r="134" customFormat="false" ht="12.75" hidden="false" customHeight="false" outlineLevel="0" collapsed="false">
      <c r="J134" s="40"/>
      <c r="K134" s="40"/>
      <c r="L134" s="40"/>
    </row>
    <row r="135" customFormat="false" ht="12.75" hidden="false" customHeight="false" outlineLevel="0" collapsed="false">
      <c r="J135" s="40"/>
      <c r="K135" s="40"/>
      <c r="L135" s="40"/>
    </row>
    <row r="136" customFormat="false" ht="12.75" hidden="false" customHeight="false" outlineLevel="0" collapsed="false">
      <c r="J136" s="40"/>
      <c r="K136" s="40"/>
      <c r="L136" s="40"/>
    </row>
    <row r="137" customFormat="false" ht="12.75" hidden="false" customHeight="false" outlineLevel="0" collapsed="false">
      <c r="J137" s="40"/>
      <c r="K137" s="40"/>
      <c r="L137" s="40"/>
    </row>
    <row r="138" customFormat="false" ht="12.75" hidden="false" customHeight="false" outlineLevel="0" collapsed="false">
      <c r="J138" s="40"/>
      <c r="K138" s="40"/>
      <c r="L138" s="40"/>
    </row>
    <row r="139" customFormat="false" ht="12.75" hidden="false" customHeight="false" outlineLevel="0" collapsed="false">
      <c r="J139" s="40"/>
      <c r="K139" s="40"/>
      <c r="L139" s="40"/>
    </row>
    <row r="140" customFormat="false" ht="12.75" hidden="false" customHeight="false" outlineLevel="0" collapsed="false">
      <c r="J140" s="40"/>
      <c r="K140" s="40"/>
      <c r="L140" s="40"/>
    </row>
    <row r="141" customFormat="false" ht="12.75" hidden="false" customHeight="false" outlineLevel="0" collapsed="false">
      <c r="J141" s="40"/>
      <c r="K141" s="40"/>
      <c r="L141" s="40"/>
    </row>
    <row r="142" customFormat="false" ht="12.75" hidden="false" customHeight="false" outlineLevel="0" collapsed="false">
      <c r="J142" s="40"/>
      <c r="K142" s="40"/>
      <c r="L142" s="40"/>
    </row>
    <row r="143" customFormat="false" ht="12.75" hidden="false" customHeight="false" outlineLevel="0" collapsed="false">
      <c r="J143" s="40"/>
      <c r="K143" s="40"/>
      <c r="L143" s="40"/>
    </row>
    <row r="144" customFormat="false" ht="12.75" hidden="false" customHeight="false" outlineLevel="0" collapsed="false">
      <c r="J144" s="40"/>
      <c r="K144" s="40"/>
      <c r="L144" s="40"/>
    </row>
    <row r="145" customFormat="false" ht="12.75" hidden="false" customHeight="false" outlineLevel="0" collapsed="false">
      <c r="K145" s="40"/>
      <c r="L145" s="40"/>
    </row>
    <row r="146" customFormat="false" ht="12.75" hidden="false" customHeight="false" outlineLevel="0" collapsed="false">
      <c r="K146" s="40"/>
      <c r="L146" s="40"/>
    </row>
    <row r="147" customFormat="false" ht="12.75" hidden="false" customHeight="false" outlineLevel="0" collapsed="false">
      <c r="K147" s="40"/>
      <c r="L147" s="40"/>
    </row>
    <row r="148" customFormat="false" ht="12.75" hidden="false" customHeight="false" outlineLevel="0" collapsed="false">
      <c r="K148" s="40"/>
      <c r="L148" s="40"/>
    </row>
    <row r="149" customFormat="false" ht="12.75" hidden="false" customHeight="false" outlineLevel="0" collapsed="false">
      <c r="K149" s="40"/>
      <c r="L149" s="40"/>
    </row>
    <row r="150" customFormat="false" ht="12.75" hidden="false" customHeight="false" outlineLevel="0" collapsed="false">
      <c r="K150" s="40"/>
      <c r="L150" s="40"/>
    </row>
    <row r="151" customFormat="false" ht="12.75" hidden="false" customHeight="false" outlineLevel="0" collapsed="false">
      <c r="K151" s="40"/>
      <c r="L151" s="40"/>
    </row>
    <row r="152" customFormat="false" ht="12.75" hidden="false" customHeight="false" outlineLevel="0" collapsed="false">
      <c r="K152" s="40"/>
      <c r="L152" s="40"/>
    </row>
    <row r="153" customFormat="false" ht="12.75" hidden="false" customHeight="false" outlineLevel="0" collapsed="false">
      <c r="K153" s="40"/>
      <c r="L153" s="40"/>
    </row>
    <row r="154" customFormat="false" ht="12.75" hidden="false" customHeight="false" outlineLevel="0" collapsed="false">
      <c r="K154" s="40"/>
      <c r="L154" s="40"/>
    </row>
    <row r="155" customFormat="false" ht="12.75" hidden="false" customHeight="false" outlineLevel="0" collapsed="false">
      <c r="K155" s="40"/>
      <c r="L155" s="40"/>
    </row>
    <row r="156" customFormat="false" ht="12.75" hidden="false" customHeight="false" outlineLevel="0" collapsed="false">
      <c r="K156" s="40"/>
      <c r="L156" s="40"/>
    </row>
    <row r="157" customFormat="false" ht="12.75" hidden="false" customHeight="false" outlineLevel="0" collapsed="false">
      <c r="K157" s="40"/>
      <c r="L157" s="40"/>
    </row>
    <row r="158" customFormat="false" ht="12.75" hidden="false" customHeight="false" outlineLevel="0" collapsed="false">
      <c r="K158" s="40"/>
      <c r="L158" s="40"/>
    </row>
    <row r="159" customFormat="false" ht="12.75" hidden="false" customHeight="false" outlineLevel="0" collapsed="false">
      <c r="K159" s="40"/>
      <c r="L159" s="40"/>
    </row>
    <row r="160" customFormat="false" ht="12.75" hidden="false" customHeight="false" outlineLevel="0" collapsed="false">
      <c r="K160" s="40"/>
      <c r="L160" s="40"/>
    </row>
    <row r="161" customFormat="false" ht="12.75" hidden="false" customHeight="false" outlineLevel="0" collapsed="false">
      <c r="K161" s="40"/>
      <c r="L161" s="40"/>
    </row>
    <row r="162" customFormat="false" ht="12.75" hidden="false" customHeight="false" outlineLevel="0" collapsed="false">
      <c r="K162" s="40"/>
      <c r="L162" s="40"/>
    </row>
    <row r="163" customFormat="false" ht="12.75" hidden="false" customHeight="false" outlineLevel="0" collapsed="false">
      <c r="K163" s="40"/>
      <c r="L163" s="40"/>
    </row>
    <row r="164" customFormat="false" ht="12.75" hidden="false" customHeight="false" outlineLevel="0" collapsed="false">
      <c r="K164" s="40"/>
      <c r="L164" s="40"/>
    </row>
    <row r="165" customFormat="false" ht="12.75" hidden="false" customHeight="false" outlineLevel="0" collapsed="false">
      <c r="K165" s="40"/>
      <c r="L165" s="40"/>
    </row>
    <row r="166" customFormat="false" ht="12.75" hidden="false" customHeight="false" outlineLevel="0" collapsed="false">
      <c r="K166" s="40"/>
      <c r="L166" s="40"/>
    </row>
    <row r="167" customFormat="false" ht="12.75" hidden="false" customHeight="false" outlineLevel="0" collapsed="false">
      <c r="K167" s="40"/>
      <c r="L167" s="40"/>
    </row>
    <row r="168" customFormat="false" ht="12.75" hidden="false" customHeight="false" outlineLevel="0" collapsed="false">
      <c r="K168" s="40"/>
      <c r="L168" s="40"/>
    </row>
    <row r="169" customFormat="false" ht="12.75" hidden="false" customHeight="false" outlineLevel="0" collapsed="false">
      <c r="K169" s="40"/>
      <c r="L169" s="40"/>
    </row>
    <row r="170" customFormat="false" ht="12.75" hidden="false" customHeight="false" outlineLevel="0" collapsed="false">
      <c r="K170" s="40"/>
      <c r="L170" s="40"/>
    </row>
    <row r="171" customFormat="false" ht="12.75" hidden="false" customHeight="false" outlineLevel="0" collapsed="false">
      <c r="K171" s="40"/>
      <c r="L171" s="40"/>
    </row>
    <row r="172" customFormat="false" ht="12.75" hidden="false" customHeight="false" outlineLevel="0" collapsed="false">
      <c r="K172" s="40"/>
      <c r="L172" s="40"/>
    </row>
    <row r="173" customFormat="false" ht="12.75" hidden="false" customHeight="false" outlineLevel="0" collapsed="false">
      <c r="K173" s="40"/>
      <c r="L173" s="40"/>
    </row>
    <row r="174" customFormat="false" ht="12.75" hidden="false" customHeight="false" outlineLevel="0" collapsed="false">
      <c r="K174" s="40"/>
      <c r="L174" s="40"/>
    </row>
    <row r="175" customFormat="false" ht="12.75" hidden="false" customHeight="false" outlineLevel="0" collapsed="false">
      <c r="K175" s="40"/>
      <c r="L175" s="40"/>
    </row>
    <row r="176" customFormat="false" ht="12.75" hidden="false" customHeight="false" outlineLevel="0" collapsed="false">
      <c r="K176" s="40"/>
      <c r="L176" s="40"/>
    </row>
    <row r="177" customFormat="false" ht="12.75" hidden="false" customHeight="false" outlineLevel="0" collapsed="false">
      <c r="K177" s="40"/>
      <c r="L177" s="40"/>
    </row>
    <row r="178" customFormat="false" ht="12.75" hidden="false" customHeight="false" outlineLevel="0" collapsed="false">
      <c r="L178" s="40"/>
    </row>
    <row r="179" customFormat="false" ht="12.75" hidden="false" customHeight="false" outlineLevel="0" collapsed="false">
      <c r="L179" s="40"/>
    </row>
    <row r="180" customFormat="false" ht="12.75" hidden="false" customHeight="false" outlineLevel="0" collapsed="false">
      <c r="L180" s="40"/>
    </row>
    <row r="181" customFormat="false" ht="12.75" hidden="false" customHeight="false" outlineLevel="0" collapsed="false">
      <c r="L181" s="40"/>
    </row>
    <row r="182" customFormat="false" ht="12.75" hidden="false" customHeight="false" outlineLevel="0" collapsed="false">
      <c r="L182" s="40"/>
    </row>
    <row r="183" customFormat="false" ht="12.75" hidden="false" customHeight="false" outlineLevel="0" collapsed="false">
      <c r="L183" s="40"/>
    </row>
    <row r="184" customFormat="false" ht="12.75" hidden="false" customHeight="false" outlineLevel="0" collapsed="false">
      <c r="L184" s="40"/>
    </row>
    <row r="185" customFormat="false" ht="12.75" hidden="false" customHeight="false" outlineLevel="0" collapsed="false">
      <c r="L185" s="40"/>
    </row>
    <row r="186" customFormat="false" ht="12.75" hidden="false" customHeight="false" outlineLevel="0" collapsed="false">
      <c r="L186" s="40"/>
    </row>
    <row r="187" customFormat="false" ht="12.75" hidden="false" customHeight="false" outlineLevel="0" collapsed="false">
      <c r="L187" s="40"/>
    </row>
    <row r="188" customFormat="false" ht="12.75" hidden="false" customHeight="false" outlineLevel="0" collapsed="false">
      <c r="L188" s="40"/>
    </row>
    <row r="189" customFormat="false" ht="12.75" hidden="false" customHeight="false" outlineLevel="0" collapsed="false">
      <c r="L189" s="40"/>
    </row>
    <row r="190" customFormat="false" ht="12.75" hidden="false" customHeight="false" outlineLevel="0" collapsed="false">
      <c r="L190" s="40"/>
    </row>
    <row r="191" customFormat="false" ht="12.75" hidden="false" customHeight="false" outlineLevel="0" collapsed="false">
      <c r="L191" s="40"/>
    </row>
    <row r="192" customFormat="false" ht="12.75" hidden="false" customHeight="false" outlineLevel="0" collapsed="false">
      <c r="L192" s="40"/>
    </row>
    <row r="193" customFormat="false" ht="12.75" hidden="false" customHeight="false" outlineLevel="0" collapsed="false">
      <c r="L193" s="40"/>
    </row>
    <row r="194" customFormat="false" ht="12.75" hidden="false" customHeight="false" outlineLevel="0" collapsed="false">
      <c r="L194" s="40"/>
    </row>
    <row r="195" customFormat="false" ht="12.75" hidden="false" customHeight="false" outlineLevel="0" collapsed="false">
      <c r="L195" s="40"/>
    </row>
    <row r="196" customFormat="false" ht="12.75" hidden="false" customHeight="false" outlineLevel="0" collapsed="false">
      <c r="L196" s="40"/>
    </row>
    <row r="197" customFormat="false" ht="12.75" hidden="false" customHeight="false" outlineLevel="0" collapsed="false">
      <c r="L197" s="40"/>
    </row>
    <row r="198" customFormat="false" ht="12.75" hidden="false" customHeight="false" outlineLevel="0" collapsed="false">
      <c r="L198" s="40"/>
    </row>
    <row r="199" customFormat="false" ht="12.75" hidden="false" customHeight="false" outlineLevel="0" collapsed="false">
      <c r="L199" s="40"/>
    </row>
    <row r="200" customFormat="false" ht="12.75" hidden="false" customHeight="false" outlineLevel="0" collapsed="false">
      <c r="L200" s="40"/>
    </row>
    <row r="201" customFormat="false" ht="12.75" hidden="false" customHeight="false" outlineLevel="0" collapsed="false">
      <c r="L201" s="40"/>
    </row>
    <row r="202" customFormat="false" ht="12.75" hidden="false" customHeight="false" outlineLevel="0" collapsed="false">
      <c r="L202" s="40"/>
    </row>
    <row r="203" customFormat="false" ht="12.75" hidden="false" customHeight="false" outlineLevel="0" collapsed="false">
      <c r="L203" s="40"/>
    </row>
    <row r="204" customFormat="false" ht="12.75" hidden="false" customHeight="false" outlineLevel="0" collapsed="false">
      <c r="L204" s="40"/>
    </row>
    <row r="205" customFormat="false" ht="12.75" hidden="false" customHeight="false" outlineLevel="0" collapsed="false">
      <c r="L205" s="40"/>
    </row>
    <row r="206" customFormat="false" ht="12.75" hidden="false" customHeight="false" outlineLevel="0" collapsed="false">
      <c r="L206" s="40"/>
    </row>
    <row r="207" customFormat="false" ht="12.75" hidden="false" customHeight="false" outlineLevel="0" collapsed="false">
      <c r="L207" s="40"/>
    </row>
    <row r="208" customFormat="false" ht="12.75" hidden="false" customHeight="false" outlineLevel="0" collapsed="false">
      <c r="L208" s="40"/>
    </row>
    <row r="209" customFormat="false" ht="12.75" hidden="false" customHeight="false" outlineLevel="0" collapsed="false">
      <c r="L209" s="40"/>
    </row>
    <row r="210" customFormat="false" ht="12.75" hidden="false" customHeight="false" outlineLevel="0" collapsed="false">
      <c r="L210" s="40"/>
    </row>
    <row r="211" customFormat="false" ht="12.75" hidden="false" customHeight="false" outlineLevel="0" collapsed="false">
      <c r="L211" s="40"/>
    </row>
    <row r="212" customFormat="false" ht="12.75" hidden="false" customHeight="false" outlineLevel="0" collapsed="false">
      <c r="L212" s="40"/>
    </row>
    <row r="213" customFormat="false" ht="12.75" hidden="false" customHeight="false" outlineLevel="0" collapsed="false">
      <c r="L213" s="40"/>
    </row>
    <row r="214" customFormat="false" ht="12.75" hidden="false" customHeight="false" outlineLevel="0" collapsed="false">
      <c r="L214" s="40"/>
    </row>
    <row r="215" customFormat="false" ht="12.75" hidden="false" customHeight="false" outlineLevel="0" collapsed="false">
      <c r="L215" s="40"/>
    </row>
    <row r="216" customFormat="false" ht="12.75" hidden="false" customHeight="false" outlineLevel="0" collapsed="false">
      <c r="L216" s="40"/>
    </row>
    <row r="217" customFormat="false" ht="12.75" hidden="false" customHeight="false" outlineLevel="0" collapsed="false">
      <c r="L217" s="40"/>
    </row>
    <row r="218" customFormat="false" ht="12.75" hidden="false" customHeight="false" outlineLevel="0" collapsed="false">
      <c r="L218" s="40"/>
    </row>
    <row r="219" customFormat="false" ht="12.75" hidden="false" customHeight="false" outlineLevel="0" collapsed="false">
      <c r="L219" s="40"/>
    </row>
    <row r="220" customFormat="false" ht="12.75" hidden="false" customHeight="false" outlineLevel="0" collapsed="false">
      <c r="L220" s="40"/>
    </row>
    <row r="221" customFormat="false" ht="12.75" hidden="false" customHeight="false" outlineLevel="0" collapsed="false">
      <c r="L221" s="40"/>
    </row>
    <row r="222" customFormat="false" ht="12.75" hidden="false" customHeight="false" outlineLevel="0" collapsed="false">
      <c r="L222" s="40"/>
    </row>
    <row r="223" customFormat="false" ht="12.75" hidden="false" customHeight="false" outlineLevel="0" collapsed="false">
      <c r="L223" s="40"/>
    </row>
    <row r="224" customFormat="false" ht="12.75" hidden="false" customHeight="false" outlineLevel="0" collapsed="false">
      <c r="L224" s="40"/>
    </row>
    <row r="225" customFormat="false" ht="12.75" hidden="false" customHeight="false" outlineLevel="0" collapsed="false">
      <c r="L225" s="40"/>
    </row>
    <row r="226" customFormat="false" ht="12.75" hidden="false" customHeight="false" outlineLevel="0" collapsed="false">
      <c r="L226" s="40"/>
    </row>
    <row r="227" customFormat="false" ht="12.75" hidden="false" customHeight="false" outlineLevel="0" collapsed="false">
      <c r="L227" s="40"/>
    </row>
    <row r="228" customFormat="false" ht="12.75" hidden="false" customHeight="false" outlineLevel="0" collapsed="false">
      <c r="L228" s="40"/>
    </row>
    <row r="229" customFormat="false" ht="12.75" hidden="false" customHeight="false" outlineLevel="0" collapsed="false">
      <c r="L229" s="40"/>
    </row>
    <row r="230" customFormat="false" ht="12.75" hidden="false" customHeight="false" outlineLevel="0" collapsed="false">
      <c r="L230" s="40"/>
    </row>
    <row r="231" customFormat="false" ht="12.75" hidden="false" customHeight="false" outlineLevel="0" collapsed="false">
      <c r="L231" s="40"/>
    </row>
    <row r="232" customFormat="false" ht="12.75" hidden="false" customHeight="false" outlineLevel="0" collapsed="false">
      <c r="L232" s="40"/>
    </row>
    <row r="233" customFormat="false" ht="12.75" hidden="false" customHeight="false" outlineLevel="0" collapsed="false">
      <c r="L233" s="40"/>
    </row>
    <row r="234" customFormat="false" ht="12.75" hidden="false" customHeight="false" outlineLevel="0" collapsed="false">
      <c r="L234" s="40"/>
    </row>
    <row r="235" customFormat="false" ht="12.75" hidden="false" customHeight="false" outlineLevel="0" collapsed="false">
      <c r="L235" s="40"/>
    </row>
    <row r="236" customFormat="false" ht="12.75" hidden="false" customHeight="false" outlineLevel="0" collapsed="false">
      <c r="L236" s="40"/>
    </row>
    <row r="237" customFormat="false" ht="12.75" hidden="false" customHeight="false" outlineLevel="0" collapsed="false">
      <c r="L237" s="40"/>
    </row>
    <row r="238" customFormat="false" ht="12.75" hidden="false" customHeight="false" outlineLevel="0" collapsed="false">
      <c r="L238" s="40"/>
    </row>
    <row r="239" customFormat="false" ht="12.75" hidden="false" customHeight="false" outlineLevel="0" collapsed="false">
      <c r="L239" s="40"/>
    </row>
    <row r="240" customFormat="false" ht="12.75" hidden="false" customHeight="false" outlineLevel="0" collapsed="false">
      <c r="L240" s="40"/>
    </row>
    <row r="241" customFormat="false" ht="12.75" hidden="false" customHeight="false" outlineLevel="0" collapsed="false">
      <c r="L241" s="40"/>
    </row>
    <row r="242" customFormat="false" ht="12.75" hidden="false" customHeight="false" outlineLevel="0" collapsed="false">
      <c r="L242" s="40"/>
    </row>
    <row r="243" customFormat="false" ht="12.75" hidden="false" customHeight="false" outlineLevel="0" collapsed="false">
      <c r="L243" s="40"/>
    </row>
    <row r="244" customFormat="false" ht="12.75" hidden="false" customHeight="false" outlineLevel="0" collapsed="false">
      <c r="L244" s="40"/>
    </row>
    <row r="245" customFormat="false" ht="12.75" hidden="false" customHeight="false" outlineLevel="0" collapsed="false">
      <c r="L245" s="40"/>
    </row>
    <row r="246" customFormat="false" ht="12.75" hidden="false" customHeight="false" outlineLevel="0" collapsed="false">
      <c r="L246" s="40"/>
    </row>
    <row r="247" customFormat="false" ht="12.75" hidden="false" customHeight="false" outlineLevel="0" collapsed="false">
      <c r="L247" s="40"/>
    </row>
    <row r="248" customFormat="false" ht="12.75" hidden="false" customHeight="false" outlineLevel="0" collapsed="false">
      <c r="L248" s="40"/>
    </row>
    <row r="249" customFormat="false" ht="12.75" hidden="false" customHeight="false" outlineLevel="0" collapsed="false">
      <c r="L249" s="40"/>
    </row>
    <row r="250" customFormat="false" ht="12.75" hidden="false" customHeight="false" outlineLevel="0" collapsed="false">
      <c r="L250" s="40"/>
    </row>
    <row r="251" customFormat="false" ht="12.75" hidden="false" customHeight="false" outlineLevel="0" collapsed="false">
      <c r="L251" s="40"/>
    </row>
    <row r="252" customFormat="false" ht="12.75" hidden="false" customHeight="false" outlineLevel="0" collapsed="false">
      <c r="L252" s="40"/>
    </row>
    <row r="253" customFormat="false" ht="12.75" hidden="false" customHeight="false" outlineLevel="0" collapsed="false">
      <c r="L253" s="40"/>
    </row>
    <row r="254" customFormat="false" ht="12.75" hidden="false" customHeight="false" outlineLevel="0" collapsed="false">
      <c r="L254" s="40"/>
    </row>
    <row r="255" customFormat="false" ht="12.75" hidden="false" customHeight="false" outlineLevel="0" collapsed="false">
      <c r="L255" s="40"/>
    </row>
    <row r="256" customFormat="false" ht="12.75" hidden="false" customHeight="false" outlineLevel="0" collapsed="false">
      <c r="L256" s="40"/>
    </row>
    <row r="257" customFormat="false" ht="12.75" hidden="false" customHeight="false" outlineLevel="0" collapsed="false">
      <c r="L257" s="40"/>
    </row>
    <row r="258" customFormat="false" ht="12.75" hidden="false" customHeight="false" outlineLevel="0" collapsed="false">
      <c r="L258" s="40"/>
    </row>
    <row r="259" customFormat="false" ht="12.75" hidden="false" customHeight="false" outlineLevel="0" collapsed="false">
      <c r="L259" s="40"/>
    </row>
    <row r="260" customFormat="false" ht="12.75" hidden="false" customHeight="false" outlineLevel="0" collapsed="false">
      <c r="L260" s="40"/>
    </row>
    <row r="261" customFormat="false" ht="12.75" hidden="false" customHeight="false" outlineLevel="0" collapsed="false">
      <c r="L261" s="40"/>
    </row>
    <row r="262" customFormat="false" ht="12.75" hidden="false" customHeight="false" outlineLevel="0" collapsed="false">
      <c r="L262" s="40"/>
    </row>
    <row r="263" customFormat="false" ht="12.75" hidden="false" customHeight="false" outlineLevel="0" collapsed="false">
      <c r="L263" s="40"/>
    </row>
    <row r="264" customFormat="false" ht="12.75" hidden="false" customHeight="false" outlineLevel="0" collapsed="false">
      <c r="L264" s="40"/>
    </row>
    <row r="265" customFormat="false" ht="12.75" hidden="false" customHeight="false" outlineLevel="0" collapsed="false">
      <c r="L265" s="40"/>
    </row>
    <row r="266" customFormat="false" ht="12.75" hidden="false" customHeight="false" outlineLevel="0" collapsed="false">
      <c r="L266" s="40"/>
    </row>
    <row r="267" customFormat="false" ht="12.75" hidden="false" customHeight="false" outlineLevel="0" collapsed="false">
      <c r="L267" s="40"/>
    </row>
    <row r="268" customFormat="false" ht="12.75" hidden="false" customHeight="false" outlineLevel="0" collapsed="false">
      <c r="L268" s="40"/>
    </row>
    <row r="269" customFormat="false" ht="12.75" hidden="false" customHeight="false" outlineLevel="0" collapsed="false">
      <c r="L269" s="40"/>
    </row>
    <row r="270" customFormat="false" ht="12.75" hidden="false" customHeight="false" outlineLevel="0" collapsed="false">
      <c r="L270" s="40"/>
    </row>
    <row r="271" customFormat="false" ht="12.75" hidden="false" customHeight="false" outlineLevel="0" collapsed="false">
      <c r="L271" s="40"/>
    </row>
    <row r="272" customFormat="false" ht="12.75" hidden="false" customHeight="false" outlineLevel="0" collapsed="false">
      <c r="L272" s="40"/>
    </row>
    <row r="273" customFormat="false" ht="12.75" hidden="false" customHeight="false" outlineLevel="0" collapsed="false">
      <c r="L273" s="40"/>
    </row>
    <row r="274" customFormat="false" ht="12.75" hidden="false" customHeight="false" outlineLevel="0" collapsed="false">
      <c r="L274" s="40"/>
    </row>
    <row r="275" customFormat="false" ht="12.75" hidden="false" customHeight="false" outlineLevel="0" collapsed="false">
      <c r="L275" s="40"/>
    </row>
    <row r="276" customFormat="false" ht="12.75" hidden="false" customHeight="false" outlineLevel="0" collapsed="false">
      <c r="L276" s="40"/>
    </row>
    <row r="277" customFormat="false" ht="12.75" hidden="false" customHeight="false" outlineLevel="0" collapsed="false">
      <c r="L277" s="40"/>
    </row>
    <row r="278" customFormat="false" ht="12.75" hidden="false" customHeight="false" outlineLevel="0" collapsed="false">
      <c r="L278" s="40"/>
    </row>
    <row r="279" customFormat="false" ht="12.75" hidden="false" customHeight="false" outlineLevel="0" collapsed="false">
      <c r="L279" s="40"/>
    </row>
    <row r="280" customFormat="false" ht="12.75" hidden="false" customHeight="false" outlineLevel="0" collapsed="false">
      <c r="L280" s="40"/>
    </row>
    <row r="281" customFormat="false" ht="12.75" hidden="false" customHeight="false" outlineLevel="0" collapsed="false">
      <c r="L281" s="40"/>
    </row>
    <row r="282" customFormat="false" ht="12.75" hidden="false" customHeight="false" outlineLevel="0" collapsed="false">
      <c r="L282" s="40"/>
    </row>
    <row r="283" customFormat="false" ht="12.75" hidden="false" customHeight="false" outlineLevel="0" collapsed="false">
      <c r="L283" s="40"/>
    </row>
    <row r="284" customFormat="false" ht="12.75" hidden="false" customHeight="false" outlineLevel="0" collapsed="false">
      <c r="L284" s="40"/>
    </row>
    <row r="285" customFormat="false" ht="12.75" hidden="false" customHeight="false" outlineLevel="0" collapsed="false">
      <c r="L285" s="40"/>
    </row>
    <row r="286" customFormat="false" ht="12.75" hidden="false" customHeight="false" outlineLevel="0" collapsed="false">
      <c r="L286" s="40"/>
    </row>
    <row r="287" customFormat="false" ht="12.75" hidden="false" customHeight="false" outlineLevel="0" collapsed="false">
      <c r="L287" s="40"/>
    </row>
    <row r="288" customFormat="false" ht="12.75" hidden="false" customHeight="false" outlineLevel="0" collapsed="false">
      <c r="L288" s="40"/>
    </row>
    <row r="289" customFormat="false" ht="12.75" hidden="false" customHeight="false" outlineLevel="0" collapsed="false">
      <c r="L289" s="40"/>
    </row>
    <row r="290" customFormat="false" ht="12.75" hidden="false" customHeight="false" outlineLevel="0" collapsed="false">
      <c r="L290" s="40"/>
    </row>
    <row r="291" customFormat="false" ht="12.75" hidden="false" customHeight="false" outlineLevel="0" collapsed="false">
      <c r="L291" s="40"/>
    </row>
    <row r="292" customFormat="false" ht="12.75" hidden="false" customHeight="false" outlineLevel="0" collapsed="false">
      <c r="L292" s="40"/>
    </row>
    <row r="293" customFormat="false" ht="12.75" hidden="false" customHeight="false" outlineLevel="0" collapsed="false">
      <c r="L293" s="40"/>
    </row>
    <row r="294" customFormat="false" ht="12.75" hidden="false" customHeight="false" outlineLevel="0" collapsed="false">
      <c r="L294" s="40"/>
    </row>
    <row r="295" customFormat="false" ht="12.75" hidden="false" customHeight="false" outlineLevel="0" collapsed="false">
      <c r="L295" s="40"/>
    </row>
    <row r="296" customFormat="false" ht="12.75" hidden="false" customHeight="false" outlineLevel="0" collapsed="false">
      <c r="L296" s="40"/>
    </row>
    <row r="297" customFormat="false" ht="12.75" hidden="false" customHeight="false" outlineLevel="0" collapsed="false">
      <c r="L297" s="40"/>
    </row>
    <row r="298" customFormat="false" ht="12.75" hidden="false" customHeight="false" outlineLevel="0" collapsed="false">
      <c r="L298" s="40"/>
    </row>
    <row r="299" customFormat="false" ht="12.75" hidden="false" customHeight="false" outlineLevel="0" collapsed="false">
      <c r="L299" s="40"/>
    </row>
    <row r="300" customFormat="false" ht="12.75" hidden="false" customHeight="false" outlineLevel="0" collapsed="false">
      <c r="L300" s="40"/>
    </row>
    <row r="301" customFormat="false" ht="12.75" hidden="false" customHeight="false" outlineLevel="0" collapsed="false">
      <c r="L301" s="40"/>
    </row>
    <row r="302" customFormat="false" ht="12.75" hidden="false" customHeight="false" outlineLevel="0" collapsed="false">
      <c r="L302" s="40"/>
    </row>
    <row r="303" customFormat="false" ht="12.75" hidden="false" customHeight="false" outlineLevel="0" collapsed="false">
      <c r="L303" s="40"/>
    </row>
    <row r="304" customFormat="false" ht="12.75" hidden="false" customHeight="false" outlineLevel="0" collapsed="false">
      <c r="L304" s="40"/>
    </row>
    <row r="305" customFormat="false" ht="12.75" hidden="false" customHeight="false" outlineLevel="0" collapsed="false">
      <c r="L305" s="40"/>
    </row>
    <row r="306" customFormat="false" ht="12.75" hidden="false" customHeight="false" outlineLevel="0" collapsed="false">
      <c r="L306" s="40"/>
    </row>
    <row r="307" customFormat="false" ht="12.75" hidden="false" customHeight="false" outlineLevel="0" collapsed="false">
      <c r="L307" s="40"/>
    </row>
    <row r="308" customFormat="false" ht="12.75" hidden="false" customHeight="false" outlineLevel="0" collapsed="false">
      <c r="L308" s="40"/>
    </row>
    <row r="309" customFormat="false" ht="12.75" hidden="false" customHeight="false" outlineLevel="0" collapsed="false">
      <c r="L309" s="40"/>
    </row>
    <row r="310" customFormat="false" ht="12.75" hidden="false" customHeight="false" outlineLevel="0" collapsed="false">
      <c r="L310" s="40"/>
    </row>
    <row r="311" customFormat="false" ht="12.75" hidden="false" customHeight="false" outlineLevel="0" collapsed="false">
      <c r="L311" s="40"/>
    </row>
    <row r="312" customFormat="false" ht="12.75" hidden="false" customHeight="false" outlineLevel="0" collapsed="false">
      <c r="L312" s="40"/>
    </row>
    <row r="313" customFormat="false" ht="12.75" hidden="false" customHeight="false" outlineLevel="0" collapsed="false">
      <c r="L313" s="40"/>
    </row>
    <row r="314" customFormat="false" ht="12.75" hidden="false" customHeight="false" outlineLevel="0" collapsed="false">
      <c r="L314" s="40"/>
    </row>
    <row r="315" customFormat="false" ht="12.75" hidden="false" customHeight="false" outlineLevel="0" collapsed="false">
      <c r="L315" s="40"/>
    </row>
    <row r="316" customFormat="false" ht="12.75" hidden="false" customHeight="false" outlineLevel="0" collapsed="false">
      <c r="L316" s="40"/>
    </row>
    <row r="317" customFormat="false" ht="12.75" hidden="false" customHeight="false" outlineLevel="0" collapsed="false">
      <c r="L317" s="40"/>
    </row>
    <row r="318" customFormat="false" ht="12.75" hidden="false" customHeight="false" outlineLevel="0" collapsed="false">
      <c r="L318" s="40"/>
    </row>
    <row r="319" customFormat="false" ht="12.75" hidden="false" customHeight="false" outlineLevel="0" collapsed="false">
      <c r="L319" s="40"/>
    </row>
    <row r="320" customFormat="false" ht="12.75" hidden="false" customHeight="false" outlineLevel="0" collapsed="false">
      <c r="L320" s="40"/>
    </row>
    <row r="321" customFormat="false" ht="12.75" hidden="false" customHeight="false" outlineLevel="0" collapsed="false">
      <c r="L321" s="40"/>
    </row>
    <row r="322" customFormat="false" ht="12.75" hidden="false" customHeight="false" outlineLevel="0" collapsed="false">
      <c r="L322" s="40"/>
    </row>
    <row r="323" customFormat="false" ht="12.75" hidden="false" customHeight="false" outlineLevel="0" collapsed="false">
      <c r="L323" s="40"/>
    </row>
    <row r="324" customFormat="false" ht="12.75" hidden="false" customHeight="false" outlineLevel="0" collapsed="false">
      <c r="L324" s="40"/>
    </row>
    <row r="325" customFormat="false" ht="12.75" hidden="false" customHeight="false" outlineLevel="0" collapsed="false">
      <c r="L325" s="40"/>
    </row>
    <row r="326" customFormat="false" ht="12.75" hidden="false" customHeight="false" outlineLevel="0" collapsed="false">
      <c r="L326" s="40"/>
    </row>
    <row r="327" customFormat="false" ht="12.75" hidden="false" customHeight="false" outlineLevel="0" collapsed="false">
      <c r="L327" s="40"/>
    </row>
    <row r="328" customFormat="false" ht="12.75" hidden="false" customHeight="false" outlineLevel="0" collapsed="false">
      <c r="L328" s="40"/>
    </row>
    <row r="329" customFormat="false" ht="12.75" hidden="false" customHeight="false" outlineLevel="0" collapsed="false">
      <c r="L329" s="40"/>
    </row>
    <row r="330" customFormat="false" ht="12.75" hidden="false" customHeight="false" outlineLevel="0" collapsed="false">
      <c r="L330" s="40"/>
    </row>
    <row r="331" customFormat="false" ht="12.75" hidden="false" customHeight="false" outlineLevel="0" collapsed="false">
      <c r="L331" s="40"/>
    </row>
    <row r="332" customFormat="false" ht="12.75" hidden="false" customHeight="false" outlineLevel="0" collapsed="false">
      <c r="L332" s="40"/>
    </row>
    <row r="333" customFormat="false" ht="12.75" hidden="false" customHeight="false" outlineLevel="0" collapsed="false">
      <c r="L333" s="40"/>
    </row>
    <row r="334" customFormat="false" ht="12.75" hidden="false" customHeight="false" outlineLevel="0" collapsed="false">
      <c r="L334" s="40"/>
    </row>
    <row r="335" customFormat="false" ht="12.75" hidden="false" customHeight="false" outlineLevel="0" collapsed="false">
      <c r="L335" s="40"/>
    </row>
    <row r="336" customFormat="false" ht="12.75" hidden="false" customHeight="false" outlineLevel="0" collapsed="false">
      <c r="L336" s="40"/>
    </row>
    <row r="337" customFormat="false" ht="12.75" hidden="false" customHeight="false" outlineLevel="0" collapsed="false">
      <c r="L337" s="40"/>
    </row>
    <row r="338" customFormat="false" ht="12.75" hidden="false" customHeight="false" outlineLevel="0" collapsed="false">
      <c r="L338" s="40"/>
    </row>
    <row r="339" customFormat="false" ht="12.75" hidden="false" customHeight="false" outlineLevel="0" collapsed="false">
      <c r="L339" s="40"/>
    </row>
    <row r="340" customFormat="false" ht="12.75" hidden="false" customHeight="false" outlineLevel="0" collapsed="false">
      <c r="L340" s="40"/>
    </row>
    <row r="341" customFormat="false" ht="12.75" hidden="false" customHeight="false" outlineLevel="0" collapsed="false">
      <c r="L341" s="40"/>
    </row>
    <row r="342" customFormat="false" ht="12.75" hidden="false" customHeight="false" outlineLevel="0" collapsed="false">
      <c r="L342" s="40"/>
    </row>
    <row r="343" customFormat="false" ht="12.75" hidden="false" customHeight="false" outlineLevel="0" collapsed="false">
      <c r="L343" s="40"/>
    </row>
    <row r="344" customFormat="false" ht="12.75" hidden="false" customHeight="false" outlineLevel="0" collapsed="false">
      <c r="L344" s="40"/>
    </row>
    <row r="345" customFormat="false" ht="12.75" hidden="false" customHeight="false" outlineLevel="0" collapsed="false">
      <c r="L345" s="40"/>
    </row>
    <row r="346" customFormat="false" ht="12.75" hidden="false" customHeight="false" outlineLevel="0" collapsed="false">
      <c r="L346" s="40"/>
    </row>
    <row r="347" customFormat="false" ht="12.75" hidden="false" customHeight="false" outlineLevel="0" collapsed="false">
      <c r="L347" s="40"/>
    </row>
    <row r="348" customFormat="false" ht="12.75" hidden="false" customHeight="false" outlineLevel="0" collapsed="false">
      <c r="L348" s="40"/>
    </row>
    <row r="349" customFormat="false" ht="12.75" hidden="false" customHeight="false" outlineLevel="0" collapsed="false">
      <c r="L349" s="40"/>
    </row>
    <row r="350" customFormat="false" ht="12.75" hidden="false" customHeight="false" outlineLevel="0" collapsed="false">
      <c r="L350" s="40"/>
    </row>
    <row r="351" customFormat="false" ht="12.75" hidden="false" customHeight="false" outlineLevel="0" collapsed="false">
      <c r="L351" s="40"/>
    </row>
    <row r="352" customFormat="false" ht="12.75" hidden="false" customHeight="false" outlineLevel="0" collapsed="false">
      <c r="L352" s="40"/>
    </row>
    <row r="353" customFormat="false" ht="12.75" hidden="false" customHeight="false" outlineLevel="0" collapsed="false">
      <c r="L353" s="40"/>
    </row>
    <row r="354" customFormat="false" ht="12.75" hidden="false" customHeight="false" outlineLevel="0" collapsed="false">
      <c r="L354" s="40"/>
    </row>
    <row r="355" customFormat="false" ht="12.75" hidden="false" customHeight="false" outlineLevel="0" collapsed="false">
      <c r="L355" s="40"/>
    </row>
    <row r="356" customFormat="false" ht="12.75" hidden="false" customHeight="false" outlineLevel="0" collapsed="false">
      <c r="L356" s="40"/>
    </row>
    <row r="357" customFormat="false" ht="12.75" hidden="false" customHeight="false" outlineLevel="0" collapsed="false">
      <c r="L357" s="40"/>
    </row>
    <row r="358" customFormat="false" ht="12.75" hidden="false" customHeight="false" outlineLevel="0" collapsed="false">
      <c r="L358" s="40"/>
    </row>
    <row r="359" customFormat="false" ht="12.75" hidden="false" customHeight="false" outlineLevel="0" collapsed="false">
      <c r="L359" s="40"/>
    </row>
    <row r="360" customFormat="false" ht="12.75" hidden="false" customHeight="false" outlineLevel="0" collapsed="false">
      <c r="L360" s="40"/>
    </row>
    <row r="361" customFormat="false" ht="12.75" hidden="false" customHeight="false" outlineLevel="0" collapsed="false">
      <c r="L361" s="40"/>
    </row>
    <row r="362" customFormat="false" ht="12.75" hidden="false" customHeight="false" outlineLevel="0" collapsed="false">
      <c r="L362" s="40"/>
    </row>
    <row r="363" customFormat="false" ht="12.75" hidden="false" customHeight="false" outlineLevel="0" collapsed="false">
      <c r="L363" s="40"/>
    </row>
    <row r="364" customFormat="false" ht="12.75" hidden="false" customHeight="false" outlineLevel="0" collapsed="false">
      <c r="L364" s="40"/>
    </row>
    <row r="365" customFormat="false" ht="12.75" hidden="false" customHeight="false" outlineLevel="0" collapsed="false">
      <c r="L365" s="40"/>
    </row>
    <row r="366" customFormat="false" ht="12.75" hidden="false" customHeight="false" outlineLevel="0" collapsed="false">
      <c r="L366" s="40"/>
    </row>
    <row r="367" customFormat="false" ht="12.75" hidden="false" customHeight="false" outlineLevel="0" collapsed="false">
      <c r="L367" s="40"/>
    </row>
    <row r="368" customFormat="false" ht="12.75" hidden="false" customHeight="false" outlineLevel="0" collapsed="false">
      <c r="L368" s="40"/>
    </row>
    <row r="369" customFormat="false" ht="12.75" hidden="false" customHeight="false" outlineLevel="0" collapsed="false">
      <c r="L369" s="40"/>
    </row>
    <row r="370" customFormat="false" ht="12.75" hidden="false" customHeight="false" outlineLevel="0" collapsed="false">
      <c r="L370" s="40"/>
    </row>
    <row r="371" customFormat="false" ht="12.75" hidden="false" customHeight="false" outlineLevel="0" collapsed="false">
      <c r="L371" s="40"/>
    </row>
    <row r="372" customFormat="false" ht="12.75" hidden="false" customHeight="false" outlineLevel="0" collapsed="false">
      <c r="L372" s="40"/>
    </row>
    <row r="373" customFormat="false" ht="12.75" hidden="false" customHeight="false" outlineLevel="0" collapsed="false">
      <c r="L373" s="40"/>
    </row>
    <row r="374" customFormat="false" ht="12.75" hidden="false" customHeight="false" outlineLevel="0" collapsed="false">
      <c r="L374" s="40"/>
    </row>
    <row r="375" customFormat="false" ht="12.75" hidden="false" customHeight="false" outlineLevel="0" collapsed="false">
      <c r="L375" s="40"/>
    </row>
    <row r="376" customFormat="false" ht="12.75" hidden="false" customHeight="false" outlineLevel="0" collapsed="false">
      <c r="L376" s="40"/>
    </row>
    <row r="377" customFormat="false" ht="12.75" hidden="false" customHeight="false" outlineLevel="0" collapsed="false">
      <c r="L377" s="40"/>
    </row>
    <row r="378" customFormat="false" ht="12.75" hidden="false" customHeight="false" outlineLevel="0" collapsed="false">
      <c r="L378" s="40"/>
    </row>
    <row r="379" customFormat="false" ht="12.75" hidden="false" customHeight="false" outlineLevel="0" collapsed="false">
      <c r="L379" s="40"/>
    </row>
    <row r="380" customFormat="false" ht="12.75" hidden="false" customHeight="false" outlineLevel="0" collapsed="false">
      <c r="L380" s="40"/>
    </row>
    <row r="381" customFormat="false" ht="12.75" hidden="false" customHeight="false" outlineLevel="0" collapsed="false">
      <c r="L381" s="40"/>
    </row>
    <row r="382" customFormat="false" ht="12.75" hidden="false" customHeight="false" outlineLevel="0" collapsed="false">
      <c r="L382" s="40"/>
    </row>
    <row r="383" customFormat="false" ht="12.75" hidden="false" customHeight="false" outlineLevel="0" collapsed="false">
      <c r="L383" s="40"/>
    </row>
    <row r="384" customFormat="false" ht="12.75" hidden="false" customHeight="false" outlineLevel="0" collapsed="false">
      <c r="L384" s="40"/>
    </row>
    <row r="385" customFormat="false" ht="12.75" hidden="false" customHeight="false" outlineLevel="0" collapsed="false">
      <c r="L385" s="40"/>
    </row>
    <row r="386" customFormat="false" ht="12.75" hidden="false" customHeight="false" outlineLevel="0" collapsed="false">
      <c r="L386" s="40"/>
    </row>
    <row r="387" customFormat="false" ht="12.75" hidden="false" customHeight="false" outlineLevel="0" collapsed="false">
      <c r="L387" s="40"/>
    </row>
    <row r="388" customFormat="false" ht="12.75" hidden="false" customHeight="false" outlineLevel="0" collapsed="false">
      <c r="L388" s="40"/>
    </row>
    <row r="389" customFormat="false" ht="12.75" hidden="false" customHeight="false" outlineLevel="0" collapsed="false">
      <c r="L389" s="40"/>
    </row>
    <row r="390" customFormat="false" ht="12.75" hidden="false" customHeight="false" outlineLevel="0" collapsed="false">
      <c r="L390" s="40"/>
    </row>
    <row r="391" customFormat="false" ht="12.75" hidden="false" customHeight="false" outlineLevel="0" collapsed="false">
      <c r="L391" s="40"/>
    </row>
    <row r="392" customFormat="false" ht="12.75" hidden="false" customHeight="false" outlineLevel="0" collapsed="false">
      <c r="L392" s="40"/>
    </row>
    <row r="393" customFormat="false" ht="12.75" hidden="false" customHeight="false" outlineLevel="0" collapsed="false">
      <c r="L393" s="40"/>
    </row>
    <row r="394" customFormat="false" ht="12.75" hidden="false" customHeight="false" outlineLevel="0" collapsed="false">
      <c r="L394" s="40"/>
    </row>
    <row r="395" customFormat="false" ht="12.75" hidden="false" customHeight="false" outlineLevel="0" collapsed="false">
      <c r="L395" s="40"/>
    </row>
    <row r="396" customFormat="false" ht="12.75" hidden="false" customHeight="false" outlineLevel="0" collapsed="false">
      <c r="L396" s="40"/>
    </row>
    <row r="397" customFormat="false" ht="12.75" hidden="false" customHeight="false" outlineLevel="0" collapsed="false">
      <c r="L397" s="40"/>
    </row>
    <row r="398" customFormat="false" ht="12.75" hidden="false" customHeight="false" outlineLevel="0" collapsed="false">
      <c r="L398" s="40"/>
    </row>
    <row r="399" customFormat="false" ht="12.75" hidden="false" customHeight="false" outlineLevel="0" collapsed="false">
      <c r="L399" s="40"/>
    </row>
    <row r="400" customFormat="false" ht="12.75" hidden="false" customHeight="false" outlineLevel="0" collapsed="false">
      <c r="L400" s="40"/>
    </row>
    <row r="401" customFormat="false" ht="12.75" hidden="false" customHeight="false" outlineLevel="0" collapsed="false">
      <c r="L401" s="40"/>
    </row>
    <row r="402" customFormat="false" ht="12.75" hidden="false" customHeight="false" outlineLevel="0" collapsed="false">
      <c r="L402" s="40"/>
    </row>
    <row r="403" customFormat="false" ht="12.75" hidden="false" customHeight="false" outlineLevel="0" collapsed="false">
      <c r="L403" s="40"/>
    </row>
    <row r="404" customFormat="false" ht="12.75" hidden="false" customHeight="false" outlineLevel="0" collapsed="false">
      <c r="L404" s="40"/>
    </row>
    <row r="405" customFormat="false" ht="12.75" hidden="false" customHeight="false" outlineLevel="0" collapsed="false">
      <c r="L405" s="40"/>
    </row>
    <row r="406" customFormat="false" ht="12.75" hidden="false" customHeight="false" outlineLevel="0" collapsed="false">
      <c r="L406" s="40"/>
    </row>
    <row r="407" customFormat="false" ht="12.75" hidden="false" customHeight="false" outlineLevel="0" collapsed="false">
      <c r="L407" s="40"/>
    </row>
    <row r="408" customFormat="false" ht="12.75" hidden="false" customHeight="false" outlineLevel="0" collapsed="false">
      <c r="L408" s="40"/>
    </row>
    <row r="409" customFormat="false" ht="12.75" hidden="false" customHeight="false" outlineLevel="0" collapsed="false">
      <c r="L409" s="40"/>
    </row>
    <row r="410" customFormat="false" ht="12.75" hidden="false" customHeight="false" outlineLevel="0" collapsed="false">
      <c r="L410" s="40"/>
    </row>
    <row r="411" customFormat="false" ht="12.75" hidden="false" customHeight="false" outlineLevel="0" collapsed="false">
      <c r="L411" s="40"/>
    </row>
    <row r="412" customFormat="false" ht="12.75" hidden="false" customHeight="false" outlineLevel="0" collapsed="false">
      <c r="L412" s="40"/>
    </row>
    <row r="413" customFormat="false" ht="12.75" hidden="false" customHeight="false" outlineLevel="0" collapsed="false">
      <c r="L413" s="40"/>
    </row>
    <row r="414" customFormat="false" ht="12.75" hidden="false" customHeight="false" outlineLevel="0" collapsed="false">
      <c r="L414" s="40"/>
    </row>
    <row r="415" customFormat="false" ht="12.75" hidden="false" customHeight="false" outlineLevel="0" collapsed="false">
      <c r="L415" s="40"/>
    </row>
    <row r="416" customFormat="false" ht="12.75" hidden="false" customHeight="false" outlineLevel="0" collapsed="false">
      <c r="L416" s="40"/>
    </row>
    <row r="417" customFormat="false" ht="12.75" hidden="false" customHeight="false" outlineLevel="0" collapsed="false">
      <c r="L417" s="40"/>
    </row>
    <row r="418" customFormat="false" ht="12.75" hidden="false" customHeight="false" outlineLevel="0" collapsed="false">
      <c r="L418" s="40"/>
    </row>
    <row r="419" customFormat="false" ht="12.75" hidden="false" customHeight="false" outlineLevel="0" collapsed="false">
      <c r="L419" s="40"/>
    </row>
    <row r="420" customFormat="false" ht="12.75" hidden="false" customHeight="false" outlineLevel="0" collapsed="false">
      <c r="L420" s="40"/>
    </row>
    <row r="421" customFormat="false" ht="12.75" hidden="false" customHeight="false" outlineLevel="0" collapsed="false">
      <c r="L421" s="40"/>
    </row>
    <row r="422" customFormat="false" ht="12.75" hidden="false" customHeight="false" outlineLevel="0" collapsed="false">
      <c r="L422" s="40"/>
    </row>
    <row r="423" customFormat="false" ht="12.75" hidden="false" customHeight="false" outlineLevel="0" collapsed="false">
      <c r="L423" s="40"/>
    </row>
    <row r="424" customFormat="false" ht="12.75" hidden="false" customHeight="false" outlineLevel="0" collapsed="false">
      <c r="L424" s="40"/>
    </row>
    <row r="425" customFormat="false" ht="12.75" hidden="false" customHeight="false" outlineLevel="0" collapsed="false">
      <c r="L425" s="40"/>
    </row>
    <row r="426" customFormat="false" ht="12.75" hidden="false" customHeight="false" outlineLevel="0" collapsed="false">
      <c r="L426" s="40"/>
    </row>
    <row r="427" customFormat="false" ht="12.75" hidden="false" customHeight="false" outlineLevel="0" collapsed="false">
      <c r="L427" s="40"/>
    </row>
    <row r="428" customFormat="false" ht="12.75" hidden="false" customHeight="false" outlineLevel="0" collapsed="false">
      <c r="L428" s="40"/>
    </row>
    <row r="429" customFormat="false" ht="12.75" hidden="false" customHeight="false" outlineLevel="0" collapsed="false">
      <c r="L429" s="40"/>
    </row>
    <row r="430" customFormat="false" ht="12.75" hidden="false" customHeight="false" outlineLevel="0" collapsed="false">
      <c r="L430" s="40"/>
    </row>
    <row r="431" customFormat="false" ht="12.75" hidden="false" customHeight="false" outlineLevel="0" collapsed="false">
      <c r="L431" s="40"/>
    </row>
    <row r="432" customFormat="false" ht="12.75" hidden="false" customHeight="false" outlineLevel="0" collapsed="false">
      <c r="L432" s="40"/>
    </row>
    <row r="433" customFormat="false" ht="12.75" hidden="false" customHeight="false" outlineLevel="0" collapsed="false">
      <c r="L433" s="40"/>
    </row>
    <row r="434" customFormat="false" ht="12.75" hidden="false" customHeight="false" outlineLevel="0" collapsed="false">
      <c r="L434" s="40"/>
    </row>
    <row r="435" customFormat="false" ht="12.75" hidden="false" customHeight="false" outlineLevel="0" collapsed="false">
      <c r="L435" s="40"/>
    </row>
    <row r="436" customFormat="false" ht="12.75" hidden="false" customHeight="false" outlineLevel="0" collapsed="false">
      <c r="L436" s="40"/>
    </row>
    <row r="437" customFormat="false" ht="12.75" hidden="false" customHeight="false" outlineLevel="0" collapsed="false">
      <c r="L437" s="40"/>
    </row>
    <row r="438" customFormat="false" ht="12.75" hidden="false" customHeight="false" outlineLevel="0" collapsed="false">
      <c r="L438" s="40"/>
    </row>
    <row r="439" customFormat="false" ht="12.75" hidden="false" customHeight="false" outlineLevel="0" collapsed="false">
      <c r="L439" s="40"/>
    </row>
    <row r="440" customFormat="false" ht="12.75" hidden="false" customHeight="false" outlineLevel="0" collapsed="false">
      <c r="L440" s="40"/>
    </row>
    <row r="441" customFormat="false" ht="12.75" hidden="false" customHeight="false" outlineLevel="0" collapsed="false">
      <c r="L441" s="40"/>
    </row>
    <row r="442" customFormat="false" ht="12.75" hidden="false" customHeight="false" outlineLevel="0" collapsed="false">
      <c r="L442" s="40"/>
    </row>
    <row r="443" customFormat="false" ht="12.75" hidden="false" customHeight="false" outlineLevel="0" collapsed="false">
      <c r="L443" s="40"/>
    </row>
    <row r="444" customFormat="false" ht="12.75" hidden="false" customHeight="false" outlineLevel="0" collapsed="false">
      <c r="L444" s="40"/>
    </row>
    <row r="445" customFormat="false" ht="12.75" hidden="false" customHeight="false" outlineLevel="0" collapsed="false">
      <c r="L445" s="40"/>
    </row>
    <row r="446" customFormat="false" ht="12.75" hidden="false" customHeight="false" outlineLevel="0" collapsed="false">
      <c r="L446" s="40"/>
    </row>
    <row r="447" customFormat="false" ht="12.75" hidden="false" customHeight="false" outlineLevel="0" collapsed="false">
      <c r="L447" s="40"/>
    </row>
    <row r="448" customFormat="false" ht="12.75" hidden="false" customHeight="false" outlineLevel="0" collapsed="false">
      <c r="L448" s="40"/>
    </row>
    <row r="449" customFormat="false" ht="12.75" hidden="false" customHeight="false" outlineLevel="0" collapsed="false">
      <c r="L449" s="40"/>
    </row>
    <row r="450" customFormat="false" ht="12.75" hidden="false" customHeight="false" outlineLevel="0" collapsed="false">
      <c r="L450" s="40"/>
    </row>
    <row r="451" customFormat="false" ht="12.75" hidden="false" customHeight="false" outlineLevel="0" collapsed="false">
      <c r="L451" s="40"/>
    </row>
    <row r="452" customFormat="false" ht="12.75" hidden="false" customHeight="false" outlineLevel="0" collapsed="false">
      <c r="L452" s="40"/>
    </row>
    <row r="453" customFormat="false" ht="12.75" hidden="false" customHeight="false" outlineLevel="0" collapsed="false">
      <c r="L453" s="40"/>
    </row>
    <row r="454" customFormat="false" ht="12.75" hidden="false" customHeight="false" outlineLevel="0" collapsed="false">
      <c r="L454" s="40"/>
    </row>
    <row r="455" customFormat="false" ht="12.75" hidden="false" customHeight="false" outlineLevel="0" collapsed="false">
      <c r="L455" s="40"/>
    </row>
    <row r="456" customFormat="false" ht="12.75" hidden="false" customHeight="false" outlineLevel="0" collapsed="false">
      <c r="L456" s="40"/>
    </row>
    <row r="457" customFormat="false" ht="12.75" hidden="false" customHeight="false" outlineLevel="0" collapsed="false">
      <c r="L457" s="40"/>
    </row>
    <row r="458" customFormat="false" ht="12.75" hidden="false" customHeight="false" outlineLevel="0" collapsed="false">
      <c r="L458" s="40"/>
    </row>
    <row r="459" customFormat="false" ht="12.75" hidden="false" customHeight="false" outlineLevel="0" collapsed="false">
      <c r="L459" s="40"/>
    </row>
    <row r="460" customFormat="false" ht="12.75" hidden="false" customHeight="false" outlineLevel="0" collapsed="false">
      <c r="L460" s="40"/>
    </row>
    <row r="461" customFormat="false" ht="12.75" hidden="false" customHeight="false" outlineLevel="0" collapsed="false">
      <c r="L461" s="40"/>
    </row>
    <row r="462" customFormat="false" ht="12.75" hidden="false" customHeight="false" outlineLevel="0" collapsed="false">
      <c r="L462" s="40"/>
    </row>
    <row r="463" customFormat="false" ht="12.75" hidden="false" customHeight="false" outlineLevel="0" collapsed="false">
      <c r="L463" s="40"/>
    </row>
    <row r="464" customFormat="false" ht="12.75" hidden="false" customHeight="false" outlineLevel="0" collapsed="false">
      <c r="L464" s="40"/>
    </row>
    <row r="465" customFormat="false" ht="12.75" hidden="false" customHeight="false" outlineLevel="0" collapsed="false">
      <c r="L465" s="40"/>
    </row>
    <row r="466" customFormat="false" ht="12.75" hidden="false" customHeight="false" outlineLevel="0" collapsed="false">
      <c r="L466" s="40"/>
    </row>
    <row r="467" customFormat="false" ht="12.75" hidden="false" customHeight="false" outlineLevel="0" collapsed="false">
      <c r="L467" s="40"/>
    </row>
    <row r="468" customFormat="false" ht="12.75" hidden="false" customHeight="false" outlineLevel="0" collapsed="false">
      <c r="L468" s="40"/>
    </row>
    <row r="469" customFormat="false" ht="12.75" hidden="false" customHeight="false" outlineLevel="0" collapsed="false">
      <c r="L469" s="40"/>
    </row>
    <row r="470" customFormat="false" ht="12.75" hidden="false" customHeight="false" outlineLevel="0" collapsed="false">
      <c r="L470" s="40"/>
    </row>
  </sheetData>
  <sheetProtection sheet="true" password="cf58" objects="true" scenarios="true"/>
  <mergeCells count="3">
    <mergeCell ref="A1:K1"/>
    <mergeCell ref="A42:J42"/>
    <mergeCell ref="L42:U42"/>
  </mergeCells>
  <conditionalFormatting sqref="B45:J45">
    <cfRule type="cellIs" priority="2" operator="lessThan" aboveAverage="0" equalAverage="0" bottom="0" percent="0" rank="0" text="" dxfId="11">
      <formula>$J$5</formula>
    </cfRule>
    <cfRule type="cellIs" priority="3" operator="greaterThanOrEqual" aboveAverage="0" equalAverage="0" bottom="0" percent="0" rank="0" text="" dxfId="12">
      <formula>$J$5</formula>
    </cfRule>
  </conditionalFormatting>
  <conditionalFormatting sqref="B46:J46">
    <cfRule type="cellIs" priority="4" operator="lessThan" aboveAverage="0" equalAverage="0" bottom="0" percent="0" rank="0" text="" dxfId="13">
      <formula>$J$6</formula>
    </cfRule>
    <cfRule type="cellIs" priority="5" operator="greaterThanOrEqual" aboveAverage="0" equalAverage="0" bottom="0" percent="0" rank="0" text="" dxfId="14">
      <formula>$J$6</formula>
    </cfRule>
  </conditionalFormatting>
  <conditionalFormatting sqref="B47:J47">
    <cfRule type="cellIs" priority="6" operator="lessThan" aboveAverage="0" equalAverage="0" bottom="0" percent="0" rank="0" text="" dxfId="15">
      <formula>$J$7</formula>
    </cfRule>
    <cfRule type="cellIs" priority="7" operator="greaterThanOrEqual" aboveAverage="0" equalAverage="0" bottom="0" percent="0" rank="0" text="" dxfId="16">
      <formula>$J$7</formula>
    </cfRule>
  </conditionalFormatting>
  <conditionalFormatting sqref="B48:J48">
    <cfRule type="cellIs" priority="8" operator="lessThan" aboveAverage="0" equalAverage="0" bottom="0" percent="0" rank="0" text="" dxfId="17">
      <formula>$J$8</formula>
    </cfRule>
    <cfRule type="cellIs" priority="9" operator="greaterThanOrEqual" aboveAverage="0" equalAverage="0" bottom="0" percent="0" rank="0" text="" dxfId="18">
      <formula>$J$8</formula>
    </cfRule>
  </conditionalFormatting>
  <conditionalFormatting sqref="B49:J49">
    <cfRule type="cellIs" priority="10" operator="lessThan" aboveAverage="0" equalAverage="0" bottom="0" percent="0" rank="0" text="" dxfId="19">
      <formula>$J$9</formula>
    </cfRule>
    <cfRule type="cellIs" priority="11" operator="greaterThanOrEqual" aboveAverage="0" equalAverage="0" bottom="0" percent="0" rank="0" text="" dxfId="20">
      <formula>$J$9</formula>
    </cfRule>
  </conditionalFormatting>
  <conditionalFormatting sqref="B50:J50">
    <cfRule type="cellIs" priority="12" operator="lessThan" aboveAverage="0" equalAverage="0" bottom="0" percent="0" rank="0" text="" dxfId="21">
      <formula>$J$10</formula>
    </cfRule>
    <cfRule type="cellIs" priority="13" operator="greaterThanOrEqual" aboveAverage="0" equalAverage="0" bottom="0" percent="0" rank="0" text="" dxfId="22">
      <formula>$J$10</formula>
    </cfRule>
  </conditionalFormatting>
  <conditionalFormatting sqref="B51:J51">
    <cfRule type="cellIs" priority="14" operator="lessThan" aboveAverage="0" equalAverage="0" bottom="0" percent="0" rank="0" text="" dxfId="23">
      <formula>$J$11</formula>
    </cfRule>
    <cfRule type="cellIs" priority="15" operator="greaterThanOrEqual" aboveAverage="0" equalAverage="0" bottom="0" percent="0" rank="0" text="" dxfId="24">
      <formula>$J$11</formula>
    </cfRule>
  </conditionalFormatting>
  <conditionalFormatting sqref="B52:J52">
    <cfRule type="cellIs" priority="16" operator="lessThan" aboveAverage="0" equalAverage="0" bottom="0" percent="0" rank="0" text="" dxfId="25">
      <formula>$J$12</formula>
    </cfRule>
    <cfRule type="cellIs" priority="17" operator="greaterThanOrEqual" aboveAverage="0" equalAverage="0" bottom="0" percent="0" rank="0" text="" dxfId="26">
      <formula>$J$12</formula>
    </cfRule>
  </conditionalFormatting>
  <conditionalFormatting sqref="B53:J53">
    <cfRule type="cellIs" priority="18" operator="lessThan" aboveAverage="0" equalAverage="0" bottom="0" percent="0" rank="0" text="" dxfId="27">
      <formula>$J$13</formula>
    </cfRule>
    <cfRule type="cellIs" priority="19" operator="greaterThanOrEqual" aboveAverage="0" equalAverage="0" bottom="0" percent="0" rank="0" text="" dxfId="28">
      <formula>$J$13</formula>
    </cfRule>
  </conditionalFormatting>
  <conditionalFormatting sqref="B54:J54">
    <cfRule type="cellIs" priority="20" operator="lessThan" aboveAverage="0" equalAverage="0" bottom="0" percent="0" rank="0" text="" dxfId="29">
      <formula>$J$14</formula>
    </cfRule>
    <cfRule type="cellIs" priority="21" operator="greaterThanOrEqual" aboveAverage="0" equalAverage="0" bottom="0" percent="0" rank="0" text="" dxfId="30">
      <formula>$J$14</formula>
    </cfRule>
  </conditionalFormatting>
  <conditionalFormatting sqref="B55:J55">
    <cfRule type="cellIs" priority="22" operator="lessThan" aboveAverage="0" equalAverage="0" bottom="0" percent="0" rank="0" text="" dxfId="31">
      <formula>$J$15</formula>
    </cfRule>
    <cfRule type="cellIs" priority="23" operator="greaterThanOrEqual" aboveAverage="0" equalAverage="0" bottom="0" percent="0" rank="0" text="" dxfId="32">
      <formula>$J$15</formula>
    </cfRule>
  </conditionalFormatting>
  <conditionalFormatting sqref="B56:J56">
    <cfRule type="cellIs" priority="24" operator="lessThan" aboveAverage="0" equalAverage="0" bottom="0" percent="0" rank="0" text="" dxfId="33">
      <formula>$J$16</formula>
    </cfRule>
    <cfRule type="cellIs" priority="25" operator="greaterThanOrEqual" aboveAverage="0" equalAverage="0" bottom="0" percent="0" rank="0" text="" dxfId="34">
      <formula>$J$16</formula>
    </cfRule>
  </conditionalFormatting>
  <conditionalFormatting sqref="B57:J57">
    <cfRule type="cellIs" priority="26" operator="lessThan" aboveAverage="0" equalAverage="0" bottom="0" percent="0" rank="0" text="" dxfId="35">
      <formula>$J$17</formula>
    </cfRule>
    <cfRule type="cellIs" priority="27" operator="greaterThanOrEqual" aboveAverage="0" equalAverage="0" bottom="0" percent="0" rank="0" text="" dxfId="36">
      <formula>$J$17</formula>
    </cfRule>
  </conditionalFormatting>
  <conditionalFormatting sqref="B58:J58">
    <cfRule type="cellIs" priority="28" operator="lessThan" aboveAverage="0" equalAverage="0" bottom="0" percent="0" rank="0" text="" dxfId="37">
      <formula>$J$18</formula>
    </cfRule>
    <cfRule type="cellIs" priority="29" operator="greaterThanOrEqual" aboveAverage="0" equalAverage="0" bottom="0" percent="0" rank="0" text="" dxfId="38">
      <formula>$J$18</formula>
    </cfRule>
  </conditionalFormatting>
  <conditionalFormatting sqref="B59:J59">
    <cfRule type="cellIs" priority="30" operator="lessThan" aboveAverage="0" equalAverage="0" bottom="0" percent="0" rank="0" text="" dxfId="39">
      <formula>$J$19</formula>
    </cfRule>
    <cfRule type="cellIs" priority="31" operator="greaterThanOrEqual" aboveAverage="0" equalAverage="0" bottom="0" percent="0" rank="0" text="" dxfId="40">
      <formula>$J$19</formula>
    </cfRule>
  </conditionalFormatting>
  <conditionalFormatting sqref="B60:J60">
    <cfRule type="cellIs" priority="32" operator="lessThan" aboveAverage="0" equalAverage="0" bottom="0" percent="0" rank="0" text="" dxfId="41">
      <formula>$J$20</formula>
    </cfRule>
    <cfRule type="cellIs" priority="33" operator="greaterThanOrEqual" aboveAverage="0" equalAverage="0" bottom="0" percent="0" rank="0" text="" dxfId="42">
      <formula>$J$20</formula>
    </cfRule>
  </conditionalFormatting>
  <conditionalFormatting sqref="J5:J20">
    <cfRule type="cellIs" priority="34" operator="greaterThanOrEqual" aboveAverage="0" equalAverage="0" bottom="0" percent="0" rank="0" text="" dxfId="43">
      <formula>$J$21</formula>
    </cfRule>
    <cfRule type="cellIs" priority="35" operator="lessThan" aboveAverage="0" equalAverage="0" bottom="0" percent="0" rank="0" text="" dxfId="44">
      <formula>$J$21</formula>
    </cfRule>
  </conditionalFormatting>
  <conditionalFormatting sqref="M45:U60">
    <cfRule type="cellIs" priority="36" operator="greaterThanOrEqual" aboveAverage="0" equalAverage="0" bottom="0" percent="0" rank="0" text="" dxfId="45">
      <formula>$P$62</formula>
    </cfRule>
    <cfRule type="cellIs" priority="37" operator="lessThan" aboveAverage="0" equalAverage="0" bottom="0" percent="0" rank="0" text="" dxfId="46">
      <formula>$P$62</formula>
    </cfRule>
  </conditionalFormatting>
  <conditionalFormatting sqref="M5:M20">
    <cfRule type="cellIs" priority="38" operator="greaterThanOrEqual" aboveAverage="0" equalAverage="0" bottom="0" percent="0" rank="0" text="" dxfId="47">
      <formula>$P$23</formula>
    </cfRule>
    <cfRule type="cellIs" priority="39" operator="lessThan" aboveAverage="0" equalAverage="0" bottom="0" percent="0" rank="0" text="" dxfId="48">
      <formula>$P$23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15.56"/>
    <col collapsed="false" customWidth="true" hidden="false" outlineLevel="0" max="7" min="7" style="1" width="9.14"/>
  </cols>
  <sheetData>
    <row r="1" customFormat="false" ht="14.25" hidden="false" customHeight="false" outlineLevel="0" collapsed="false">
      <c r="A1" s="2" t="s">
        <v>15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150"/>
      <c r="B2" s="1"/>
      <c r="C2" s="1"/>
      <c r="D2" s="1"/>
      <c r="E2" s="1"/>
      <c r="F2" s="1"/>
    </row>
    <row r="3" customFormat="false" ht="51" hidden="false" customHeight="false" outlineLevel="0" collapsed="false">
      <c r="A3" s="4" t="s">
        <v>159</v>
      </c>
      <c r="B3" s="110" t="s">
        <v>160</v>
      </c>
      <c r="C3" s="4" t="s">
        <v>161</v>
      </c>
      <c r="D3" s="4" t="s">
        <v>141</v>
      </c>
      <c r="E3" s="4" t="s">
        <v>162</v>
      </c>
      <c r="F3" s="4" t="s">
        <v>163</v>
      </c>
      <c r="G3" s="5" t="s">
        <v>144</v>
      </c>
    </row>
    <row r="4" customFormat="false" ht="12.75" hidden="false" customHeight="true" outlineLevel="0" collapsed="false">
      <c r="A4" s="151" t="s">
        <v>164</v>
      </c>
      <c r="B4" s="151"/>
      <c r="C4" s="151"/>
      <c r="D4" s="151"/>
      <c r="E4" s="151"/>
      <c r="F4" s="151"/>
      <c r="G4" s="151"/>
      <c r="I4" s="152" t="s">
        <v>20</v>
      </c>
      <c r="J4" s="152"/>
      <c r="K4" s="152"/>
    </row>
    <row r="5" customFormat="false" ht="12.75" hidden="false" customHeight="false" outlineLevel="0" collapsed="false">
      <c r="A5" s="153" t="n">
        <v>1</v>
      </c>
      <c r="B5" s="154" t="n">
        <v>0.0967</v>
      </c>
      <c r="C5" s="155" t="n">
        <v>0.2123</v>
      </c>
      <c r="D5" s="155" t="n">
        <f aca="false">B5+C5</f>
        <v>0.309</v>
      </c>
      <c r="E5" s="155" t="n">
        <v>0.4913</v>
      </c>
      <c r="F5" s="155" t="n">
        <v>0.1997</v>
      </c>
      <c r="G5" s="155" t="n">
        <f aca="false">E5+F5</f>
        <v>0.691</v>
      </c>
      <c r="I5" s="156" t="n">
        <v>0.3131</v>
      </c>
      <c r="J5" s="157" t="n">
        <v>0.6869</v>
      </c>
      <c r="K5" s="158" t="n">
        <v>1</v>
      </c>
      <c r="L5" s="159"/>
      <c r="M5" s="160"/>
    </row>
    <row r="6" customFormat="false" ht="12.75" hidden="false" customHeight="false" outlineLevel="0" collapsed="false">
      <c r="A6" s="161" t="n">
        <v>2</v>
      </c>
      <c r="B6" s="123" t="n">
        <v>0.1154</v>
      </c>
      <c r="C6" s="124" t="n">
        <v>0.2421</v>
      </c>
      <c r="D6" s="124" t="n">
        <f aca="false">B6+C6</f>
        <v>0.3575</v>
      </c>
      <c r="E6" s="124" t="n">
        <v>0.4507</v>
      </c>
      <c r="F6" s="124" t="n">
        <v>0.1917</v>
      </c>
      <c r="G6" s="124" t="n">
        <f aca="false">E6+F6</f>
        <v>0.6424</v>
      </c>
      <c r="I6" s="156" t="n">
        <v>0.322</v>
      </c>
      <c r="J6" s="157" t="n">
        <v>0.6781</v>
      </c>
      <c r="K6" s="158" t="n">
        <v>2</v>
      </c>
      <c r="L6" s="159"/>
      <c r="M6" s="160"/>
    </row>
    <row r="7" customFormat="false" ht="12.75" hidden="false" customHeight="true" outlineLevel="0" collapsed="false">
      <c r="A7" s="162" t="s">
        <v>165</v>
      </c>
      <c r="B7" s="162"/>
      <c r="C7" s="162"/>
      <c r="D7" s="162"/>
      <c r="E7" s="162"/>
      <c r="F7" s="162"/>
      <c r="G7" s="162"/>
      <c r="I7" s="156" t="n">
        <v>0.2202</v>
      </c>
      <c r="J7" s="157" t="n">
        <v>0.7798</v>
      </c>
      <c r="K7" s="158" t="n">
        <v>3</v>
      </c>
      <c r="L7" s="159"/>
      <c r="M7" s="160"/>
    </row>
    <row r="8" customFormat="false" ht="12.75" hidden="false" customHeight="false" outlineLevel="0" collapsed="false">
      <c r="A8" s="153" t="n">
        <v>3</v>
      </c>
      <c r="B8" s="154" t="n">
        <v>0.1188</v>
      </c>
      <c r="C8" s="155" t="n">
        <v>0.2663</v>
      </c>
      <c r="D8" s="155" t="n">
        <f aca="false">B8+C8</f>
        <v>0.3851</v>
      </c>
      <c r="E8" s="155" t="n">
        <v>0.3165</v>
      </c>
      <c r="F8" s="155" t="n">
        <v>0.2983</v>
      </c>
      <c r="G8" s="155" t="n">
        <f aca="false">E8+F8</f>
        <v>0.6148</v>
      </c>
      <c r="I8" s="156" t="n">
        <v>0.0937</v>
      </c>
      <c r="J8" s="157" t="n">
        <v>0.9063</v>
      </c>
      <c r="K8" s="158" t="n">
        <v>4</v>
      </c>
      <c r="L8" s="159"/>
      <c r="M8" s="160"/>
    </row>
    <row r="9" customFormat="false" ht="12.75" hidden="false" customHeight="false" outlineLevel="0" collapsed="false">
      <c r="A9" s="163" t="n">
        <v>4</v>
      </c>
      <c r="B9" s="117" t="n">
        <v>0.0698</v>
      </c>
      <c r="C9" s="118" t="n">
        <v>0.1071</v>
      </c>
      <c r="D9" s="118" t="n">
        <f aca="false">B9+C9</f>
        <v>0.1769</v>
      </c>
      <c r="E9" s="118" t="n">
        <v>0.363</v>
      </c>
      <c r="F9" s="118" t="n">
        <v>0.4602</v>
      </c>
      <c r="G9" s="118" t="n">
        <f aca="false">E9+F9</f>
        <v>0.8232</v>
      </c>
      <c r="I9" s="156" t="n">
        <v>0.1155</v>
      </c>
      <c r="J9" s="157" t="n">
        <v>0.8845</v>
      </c>
      <c r="K9" s="158" t="n">
        <v>5</v>
      </c>
      <c r="L9" s="159"/>
      <c r="M9" s="160"/>
    </row>
    <row r="10" customFormat="false" ht="12.75" hidden="false" customHeight="false" outlineLevel="0" collapsed="false">
      <c r="A10" s="163" t="n">
        <v>5</v>
      </c>
      <c r="B10" s="117" t="n">
        <v>0.066</v>
      </c>
      <c r="C10" s="118" t="n">
        <v>0.1844</v>
      </c>
      <c r="D10" s="118" t="n">
        <f aca="false">B10+C10</f>
        <v>0.2504</v>
      </c>
      <c r="E10" s="118" t="n">
        <v>0.3648</v>
      </c>
      <c r="F10" s="118" t="n">
        <v>0.3847</v>
      </c>
      <c r="G10" s="118" t="n">
        <f aca="false">E10+F10</f>
        <v>0.7495</v>
      </c>
      <c r="I10" s="156" t="n">
        <v>0.1353</v>
      </c>
      <c r="J10" s="157" t="n">
        <v>0.8647</v>
      </c>
      <c r="K10" s="158" t="n">
        <v>6</v>
      </c>
      <c r="L10" s="159"/>
      <c r="M10" s="160"/>
    </row>
    <row r="11" customFormat="false" ht="12.75" hidden="false" customHeight="false" outlineLevel="0" collapsed="false">
      <c r="A11" s="161" t="n">
        <v>6</v>
      </c>
      <c r="B11" s="123" t="n">
        <v>0.0713</v>
      </c>
      <c r="C11" s="124" t="n">
        <v>0.1711</v>
      </c>
      <c r="D11" s="124" t="n">
        <f aca="false">B11+C11</f>
        <v>0.2424</v>
      </c>
      <c r="E11" s="124" t="n">
        <v>0.3737</v>
      </c>
      <c r="F11" s="124" t="n">
        <v>0.384</v>
      </c>
      <c r="G11" s="124" t="n">
        <f aca="false">E11+F11</f>
        <v>0.7577</v>
      </c>
      <c r="I11" s="156" t="n">
        <v>0.2891</v>
      </c>
      <c r="J11" s="157" t="n">
        <v>0.7109</v>
      </c>
      <c r="K11" s="158" t="n">
        <v>7</v>
      </c>
      <c r="L11" s="159"/>
      <c r="M11" s="160"/>
    </row>
    <row r="12" customFormat="false" ht="12.75" hidden="false" customHeight="true" outlineLevel="0" collapsed="false">
      <c r="A12" s="162" t="s">
        <v>166</v>
      </c>
      <c r="B12" s="162"/>
      <c r="C12" s="162"/>
      <c r="D12" s="162"/>
      <c r="E12" s="162"/>
      <c r="F12" s="162"/>
      <c r="G12" s="162"/>
      <c r="I12" s="156" t="n">
        <v>0.2405</v>
      </c>
      <c r="J12" s="157" t="n">
        <v>0.7595</v>
      </c>
      <c r="K12" s="158" t="n">
        <v>8</v>
      </c>
      <c r="L12" s="159"/>
      <c r="M12" s="160"/>
    </row>
    <row r="13" customFormat="false" ht="12.75" hidden="false" customHeight="false" outlineLevel="0" collapsed="false">
      <c r="A13" s="153" t="n">
        <v>7</v>
      </c>
      <c r="B13" s="154" t="n">
        <v>0.0996</v>
      </c>
      <c r="C13" s="155" t="n">
        <v>0.2309</v>
      </c>
      <c r="D13" s="155" t="n">
        <f aca="false">B13+C13</f>
        <v>0.3305</v>
      </c>
      <c r="E13" s="155" t="n">
        <v>0.4545</v>
      </c>
      <c r="F13" s="155" t="n">
        <v>0.215</v>
      </c>
      <c r="G13" s="155" t="n">
        <f aca="false">E13+F13</f>
        <v>0.6695</v>
      </c>
      <c r="I13" s="156" t="n">
        <v>0.2059</v>
      </c>
      <c r="J13" s="157" t="n">
        <v>0.7941</v>
      </c>
      <c r="K13" s="158" t="n">
        <v>9</v>
      </c>
      <c r="L13" s="159"/>
      <c r="M13" s="160"/>
    </row>
    <row r="14" customFormat="false" ht="12.75" hidden="false" customHeight="false" outlineLevel="0" collapsed="false">
      <c r="A14" s="163" t="n">
        <v>8</v>
      </c>
      <c r="B14" s="117" t="n">
        <v>0.1094</v>
      </c>
      <c r="C14" s="118" t="n">
        <v>0.2311</v>
      </c>
      <c r="D14" s="118" t="n">
        <f aca="false">B14+C14</f>
        <v>0.3405</v>
      </c>
      <c r="E14" s="118" t="n">
        <v>0.4013</v>
      </c>
      <c r="F14" s="118" t="n">
        <v>0.2582</v>
      </c>
      <c r="G14" s="118" t="n">
        <f aca="false">E14+F14</f>
        <v>0.6595</v>
      </c>
      <c r="I14" s="156" t="n">
        <v>0.2321</v>
      </c>
      <c r="J14" s="157" t="n">
        <v>0.7679</v>
      </c>
      <c r="K14" s="158" t="n">
        <v>10</v>
      </c>
      <c r="L14" s="159"/>
      <c r="M14" s="160"/>
    </row>
    <row r="15" customFormat="false" ht="12.75" hidden="false" customHeight="false" outlineLevel="0" collapsed="false">
      <c r="A15" s="163" t="n">
        <v>9</v>
      </c>
      <c r="B15" s="117" t="n">
        <v>0.0775</v>
      </c>
      <c r="C15" s="118" t="n">
        <v>0.2039</v>
      </c>
      <c r="D15" s="118" t="n">
        <f aca="false">B15+C15</f>
        <v>0.2814</v>
      </c>
      <c r="E15" s="118" t="n">
        <v>0.4138</v>
      </c>
      <c r="F15" s="118" t="n">
        <v>0.3049</v>
      </c>
      <c r="G15" s="118" t="n">
        <f aca="false">E15+F15</f>
        <v>0.7187</v>
      </c>
      <c r="I15" s="156" t="n">
        <v>0.2018</v>
      </c>
      <c r="J15" s="157" t="n">
        <v>0.7982</v>
      </c>
      <c r="K15" s="158" t="n">
        <v>11</v>
      </c>
      <c r="L15" s="159"/>
      <c r="M15" s="160"/>
    </row>
    <row r="16" customFormat="false" ht="12.75" hidden="false" customHeight="false" outlineLevel="0" collapsed="false">
      <c r="A16" s="163" t="n">
        <v>10</v>
      </c>
      <c r="B16" s="117" t="n">
        <v>0.0701</v>
      </c>
      <c r="C16" s="118" t="n">
        <v>0.201</v>
      </c>
      <c r="D16" s="118" t="n">
        <f aca="false">B16+C16</f>
        <v>0.2711</v>
      </c>
      <c r="E16" s="118" t="n">
        <v>0.5257</v>
      </c>
      <c r="F16" s="118" t="n">
        <v>0.2032</v>
      </c>
      <c r="G16" s="118" t="n">
        <f aca="false">E16+F16</f>
        <v>0.7289</v>
      </c>
      <c r="I16" s="156" t="n">
        <v>0.1861</v>
      </c>
      <c r="J16" s="157" t="n">
        <v>0.8138</v>
      </c>
      <c r="K16" s="158" t="n">
        <v>12</v>
      </c>
      <c r="L16" s="159"/>
      <c r="M16" s="160"/>
    </row>
    <row r="17" customFormat="false" ht="12.75" hidden="false" customHeight="false" outlineLevel="0" collapsed="false">
      <c r="A17" s="163" t="n">
        <v>11</v>
      </c>
      <c r="B17" s="117" t="n">
        <v>0.086</v>
      </c>
      <c r="C17" s="118" t="n">
        <v>0.2466</v>
      </c>
      <c r="D17" s="118" t="n">
        <f aca="false">B17+C17</f>
        <v>0.3326</v>
      </c>
      <c r="E17" s="118" t="n">
        <v>0.4429</v>
      </c>
      <c r="F17" s="118" t="n">
        <v>0.2246</v>
      </c>
      <c r="G17" s="118" t="n">
        <f aca="false">E17+F17</f>
        <v>0.6675</v>
      </c>
      <c r="I17" s="156" t="n">
        <v>0.2559</v>
      </c>
      <c r="J17" s="157" t="n">
        <v>0.744</v>
      </c>
      <c r="K17" s="158" t="n">
        <v>13</v>
      </c>
      <c r="L17" s="159"/>
      <c r="M17" s="160"/>
    </row>
    <row r="18" customFormat="false" ht="12.75" hidden="false" customHeight="false" outlineLevel="0" collapsed="false">
      <c r="A18" s="161" t="n">
        <v>12</v>
      </c>
      <c r="B18" s="123" t="n">
        <v>0.0511</v>
      </c>
      <c r="C18" s="124" t="n">
        <v>0.1794</v>
      </c>
      <c r="D18" s="124" t="n">
        <f aca="false">B18+C18</f>
        <v>0.2305</v>
      </c>
      <c r="E18" s="124" t="n">
        <v>0.434</v>
      </c>
      <c r="F18" s="124" t="n">
        <v>0.3355</v>
      </c>
      <c r="G18" s="124" t="n">
        <f aca="false">E18+F18</f>
        <v>0.7695</v>
      </c>
      <c r="I18" s="156" t="n">
        <v>0.2855</v>
      </c>
      <c r="J18" s="157" t="n">
        <v>0.7146</v>
      </c>
      <c r="K18" s="158" t="n">
        <v>14</v>
      </c>
      <c r="L18" s="159"/>
      <c r="M18" s="160"/>
    </row>
    <row r="19" customFormat="false" ht="12.75" hidden="false" customHeight="false" outlineLevel="0" collapsed="false">
      <c r="A19" s="162" t="s">
        <v>167</v>
      </c>
      <c r="B19" s="162"/>
      <c r="C19" s="162"/>
      <c r="D19" s="162"/>
      <c r="E19" s="162"/>
      <c r="F19" s="162"/>
      <c r="G19" s="162"/>
      <c r="I19" s="156" t="n">
        <v>0.1456</v>
      </c>
      <c r="J19" s="157" t="n">
        <v>0.8544</v>
      </c>
      <c r="K19" s="158" t="n">
        <v>15</v>
      </c>
      <c r="L19" s="159"/>
      <c r="M19" s="160"/>
    </row>
    <row r="20" customFormat="false" ht="12.75" hidden="false" customHeight="false" outlineLevel="0" collapsed="false">
      <c r="A20" s="153" t="n">
        <v>13</v>
      </c>
      <c r="B20" s="154" t="n">
        <v>0.1048</v>
      </c>
      <c r="C20" s="155" t="n">
        <v>0.1974</v>
      </c>
      <c r="D20" s="155" t="n">
        <f aca="false">B20+C20</f>
        <v>0.3022</v>
      </c>
      <c r="E20" s="155" t="n">
        <v>0.405</v>
      </c>
      <c r="F20" s="155" t="n">
        <v>0.2929</v>
      </c>
      <c r="G20" s="155" t="n">
        <f aca="false">E20+F20</f>
        <v>0.6979</v>
      </c>
      <c r="I20" s="156" t="n">
        <v>0.2021</v>
      </c>
      <c r="J20" s="157" t="n">
        <v>0.7979</v>
      </c>
      <c r="K20" s="158" t="n">
        <v>16</v>
      </c>
      <c r="L20" s="159"/>
      <c r="M20" s="160"/>
    </row>
    <row r="21" customFormat="false" ht="12.75" hidden="false" customHeight="false" outlineLevel="0" collapsed="false">
      <c r="A21" s="161" t="n">
        <v>14</v>
      </c>
      <c r="B21" s="123" t="n">
        <v>0.0927</v>
      </c>
      <c r="C21" s="124" t="n">
        <v>0.1979</v>
      </c>
      <c r="D21" s="124" t="n">
        <f aca="false">B21+C21</f>
        <v>0.2906</v>
      </c>
      <c r="E21" s="124" t="n">
        <v>0.4721</v>
      </c>
      <c r="F21" s="124" t="n">
        <v>0.2373</v>
      </c>
      <c r="G21" s="124" t="n">
        <f aca="false">E21+F21</f>
        <v>0.7094</v>
      </c>
      <c r="I21" s="164" t="n">
        <f aca="false">AVERAGE(I5:I20)</f>
        <v>0.215275</v>
      </c>
      <c r="J21" s="164" t="n">
        <f aca="false">AVERAGE(J5:J20)</f>
        <v>0.784725</v>
      </c>
      <c r="K21" s="165"/>
      <c r="M21" s="166"/>
    </row>
    <row r="22" customFormat="false" ht="12.75" hidden="false" customHeight="false" outlineLevel="0" collapsed="false">
      <c r="A22" s="162" t="s">
        <v>168</v>
      </c>
      <c r="B22" s="162"/>
      <c r="C22" s="162"/>
      <c r="D22" s="162"/>
      <c r="E22" s="162"/>
      <c r="F22" s="162"/>
      <c r="G22" s="162"/>
    </row>
    <row r="23" customFormat="false" ht="12.75" hidden="false" customHeight="false" outlineLevel="0" collapsed="false">
      <c r="A23" s="153" t="n">
        <v>15</v>
      </c>
      <c r="B23" s="154" t="n">
        <v>0.0512</v>
      </c>
      <c r="C23" s="155" t="n">
        <v>0.1296</v>
      </c>
      <c r="D23" s="155" t="n">
        <f aca="false">B23+C23</f>
        <v>0.1808</v>
      </c>
      <c r="E23" s="155" t="n">
        <v>0.3855</v>
      </c>
      <c r="F23" s="155" t="n">
        <v>0.4337</v>
      </c>
      <c r="G23" s="155" t="n">
        <f aca="false">E23+F23</f>
        <v>0.8192</v>
      </c>
      <c r="I23" s="34"/>
      <c r="J23" s="34"/>
    </row>
    <row r="24" customFormat="false" ht="12.75" hidden="false" customHeight="false" outlineLevel="0" collapsed="false">
      <c r="A24" s="161" t="n">
        <v>16</v>
      </c>
      <c r="B24" s="123" t="n">
        <v>0.1134</v>
      </c>
      <c r="C24" s="124" t="n">
        <v>0.2245</v>
      </c>
      <c r="D24" s="124" t="n">
        <f aca="false">B24+C24</f>
        <v>0.3379</v>
      </c>
      <c r="E24" s="124" t="n">
        <v>0.4274</v>
      </c>
      <c r="F24" s="124" t="n">
        <v>0.2347</v>
      </c>
      <c r="G24" s="124" t="n">
        <f aca="false">E24+F24</f>
        <v>0.6621</v>
      </c>
      <c r="I24" s="38"/>
      <c r="J24" s="37"/>
    </row>
    <row r="25" s="168" customFormat="true" ht="12.75" hidden="false" customHeight="false" outlineLevel="0" collapsed="false">
      <c r="A25" s="167"/>
      <c r="C25" s="169" t="s">
        <v>169</v>
      </c>
      <c r="G25" s="170" t="n">
        <f aca="false">((SUM(G5:G6)+SUM(G8:G11)+SUM(G13:G18)+SUM(G20:G21)+SUM(G23:G24)))/16</f>
        <v>0.7113</v>
      </c>
    </row>
    <row r="28" customFormat="false" ht="51" hidden="false" customHeight="false" outlineLevel="0" collapsed="false">
      <c r="A28" s="4" t="s">
        <v>170</v>
      </c>
      <c r="B28" s="110" t="s">
        <v>160</v>
      </c>
      <c r="C28" s="4" t="s">
        <v>161</v>
      </c>
      <c r="D28" s="4" t="s">
        <v>141</v>
      </c>
      <c r="E28" s="4" t="s">
        <v>162</v>
      </c>
      <c r="F28" s="4" t="s">
        <v>163</v>
      </c>
      <c r="G28" s="5" t="s">
        <v>144</v>
      </c>
    </row>
    <row r="29" customFormat="false" ht="12.75" hidden="false" customHeight="false" outlineLevel="0" collapsed="false">
      <c r="A29" s="151" t="s">
        <v>164</v>
      </c>
      <c r="B29" s="151"/>
      <c r="C29" s="151"/>
      <c r="D29" s="151"/>
      <c r="E29" s="151"/>
      <c r="F29" s="151"/>
      <c r="G29" s="151"/>
    </row>
    <row r="30" customFormat="false" ht="12.75" hidden="false" customHeight="false" outlineLevel="0" collapsed="false">
      <c r="A30" s="153" t="n">
        <v>1</v>
      </c>
      <c r="B30" s="154" t="n">
        <v>0.0791</v>
      </c>
      <c r="C30" s="155" t="n">
        <v>0.2816</v>
      </c>
      <c r="D30" s="155" t="n">
        <f aca="false">B30+C30</f>
        <v>0.3607</v>
      </c>
      <c r="E30" s="155" t="n">
        <v>0.4434</v>
      </c>
      <c r="F30" s="155" t="n">
        <v>0.1959</v>
      </c>
      <c r="G30" s="155" t="n">
        <f aca="false">E30+F30</f>
        <v>0.6393</v>
      </c>
    </row>
    <row r="31" customFormat="false" ht="12.75" hidden="false" customHeight="false" outlineLevel="0" collapsed="false">
      <c r="A31" s="161" t="n">
        <v>2</v>
      </c>
      <c r="B31" s="123" t="n">
        <v>0.1036</v>
      </c>
      <c r="C31" s="124" t="n">
        <v>0.2801</v>
      </c>
      <c r="D31" s="124" t="n">
        <f aca="false">B31+C31</f>
        <v>0.3837</v>
      </c>
      <c r="E31" s="124" t="n">
        <v>0.4367</v>
      </c>
      <c r="F31" s="124" t="n">
        <v>0.1796</v>
      </c>
      <c r="G31" s="124" t="n">
        <f aca="false">E31+F31</f>
        <v>0.6163</v>
      </c>
    </row>
    <row r="32" customFormat="false" ht="12.75" hidden="false" customHeight="false" outlineLevel="0" collapsed="false">
      <c r="A32" s="162" t="s">
        <v>165</v>
      </c>
      <c r="B32" s="162"/>
      <c r="C32" s="162"/>
      <c r="D32" s="162"/>
      <c r="E32" s="162"/>
      <c r="F32" s="162"/>
      <c r="G32" s="162"/>
    </row>
    <row r="33" customFormat="false" ht="12.75" hidden="false" customHeight="false" outlineLevel="0" collapsed="false">
      <c r="A33" s="153" t="n">
        <v>3</v>
      </c>
      <c r="B33" s="154" t="n">
        <v>0.0321</v>
      </c>
      <c r="C33" s="155" t="n">
        <v>0.1125</v>
      </c>
      <c r="D33" s="155" t="n">
        <f aca="false">B33+C33</f>
        <v>0.1446</v>
      </c>
      <c r="E33" s="155" t="n">
        <v>0.3467</v>
      </c>
      <c r="F33" s="155" t="n">
        <v>0.5087</v>
      </c>
      <c r="G33" s="155" t="n">
        <f aca="false">E33+F33</f>
        <v>0.8554</v>
      </c>
    </row>
    <row r="34" customFormat="false" ht="12.75" hidden="false" customHeight="false" outlineLevel="0" collapsed="false">
      <c r="A34" s="163" t="n">
        <v>4</v>
      </c>
      <c r="B34" s="117" t="n">
        <v>0.0418</v>
      </c>
      <c r="C34" s="118" t="n">
        <v>0.0952</v>
      </c>
      <c r="D34" s="118" t="n">
        <f aca="false">B34+C34</f>
        <v>0.137</v>
      </c>
      <c r="E34" s="118" t="n">
        <v>0.3172</v>
      </c>
      <c r="F34" s="118" t="n">
        <v>0.5458</v>
      </c>
      <c r="G34" s="118" t="n">
        <f aca="false">E34+F34</f>
        <v>0.863</v>
      </c>
    </row>
    <row r="35" customFormat="false" ht="12.75" hidden="false" customHeight="false" outlineLevel="0" collapsed="false">
      <c r="A35" s="163" t="n">
        <v>5</v>
      </c>
      <c r="B35" s="117" t="n">
        <v>0.018</v>
      </c>
      <c r="C35" s="118" t="n">
        <v>0.0945</v>
      </c>
      <c r="D35" s="118" t="n">
        <f aca="false">B35+C35</f>
        <v>0.1125</v>
      </c>
      <c r="E35" s="118" t="n">
        <v>0.4297</v>
      </c>
      <c r="F35" s="118" t="n">
        <v>0.4579</v>
      </c>
      <c r="G35" s="118" t="n">
        <f aca="false">E35+F35</f>
        <v>0.8876</v>
      </c>
    </row>
    <row r="36" customFormat="false" ht="12.75" hidden="false" customHeight="false" outlineLevel="0" collapsed="false">
      <c r="A36" s="161" t="n">
        <v>6</v>
      </c>
      <c r="B36" s="123" t="n">
        <v>0.0301</v>
      </c>
      <c r="C36" s="124" t="n">
        <v>0.1017</v>
      </c>
      <c r="D36" s="124" t="n">
        <f aca="false">B36+C36</f>
        <v>0.1318</v>
      </c>
      <c r="E36" s="124" t="n">
        <v>0.3899</v>
      </c>
      <c r="F36" s="124" t="n">
        <v>0.4783</v>
      </c>
      <c r="G36" s="124" t="n">
        <f aca="false">E36+F36</f>
        <v>0.8682</v>
      </c>
    </row>
    <row r="37" customFormat="false" ht="12.75" hidden="false" customHeight="false" outlineLevel="0" collapsed="false">
      <c r="A37" s="162" t="s">
        <v>166</v>
      </c>
      <c r="B37" s="162"/>
      <c r="C37" s="162"/>
      <c r="D37" s="162"/>
      <c r="E37" s="162"/>
      <c r="F37" s="162"/>
      <c r="G37" s="162"/>
    </row>
    <row r="38" customFormat="false" ht="12.75" hidden="false" customHeight="false" outlineLevel="0" collapsed="false">
      <c r="A38" s="153" t="n">
        <v>7</v>
      </c>
      <c r="B38" s="154" t="n">
        <v>0.0826</v>
      </c>
      <c r="C38" s="155" t="n">
        <v>0.2136</v>
      </c>
      <c r="D38" s="155" t="n">
        <f aca="false">B38+C38</f>
        <v>0.2962</v>
      </c>
      <c r="E38" s="155" t="n">
        <v>0.4883</v>
      </c>
      <c r="F38" s="155" t="n">
        <v>0.2156</v>
      </c>
      <c r="G38" s="155" t="n">
        <f aca="false">E38+F38</f>
        <v>0.7039</v>
      </c>
    </row>
    <row r="39" customFormat="false" ht="12.75" hidden="false" customHeight="false" outlineLevel="0" collapsed="false">
      <c r="A39" s="163" t="n">
        <v>8</v>
      </c>
      <c r="B39" s="117" t="n">
        <v>0.0776</v>
      </c>
      <c r="C39" s="118" t="n">
        <v>0.1975</v>
      </c>
      <c r="D39" s="118" t="n">
        <f aca="false">B39+C39</f>
        <v>0.2751</v>
      </c>
      <c r="E39" s="118" t="n">
        <v>0.4737</v>
      </c>
      <c r="F39" s="118" t="n">
        <v>0.2511</v>
      </c>
      <c r="G39" s="118" t="n">
        <f aca="false">E39+F39</f>
        <v>0.7248</v>
      </c>
    </row>
    <row r="40" customFormat="false" ht="12.75" hidden="false" customHeight="false" outlineLevel="0" collapsed="false">
      <c r="A40" s="163" t="n">
        <v>9</v>
      </c>
      <c r="B40" s="117" t="n">
        <v>0.0547</v>
      </c>
      <c r="C40" s="118" t="n">
        <v>0.2056</v>
      </c>
      <c r="D40" s="118" t="n">
        <f aca="false">B40+C40</f>
        <v>0.2603</v>
      </c>
      <c r="E40" s="118" t="n">
        <v>0.4281</v>
      </c>
      <c r="F40" s="118" t="n">
        <v>0.3115</v>
      </c>
      <c r="G40" s="118" t="n">
        <f aca="false">E40+F40</f>
        <v>0.7396</v>
      </c>
    </row>
    <row r="41" customFormat="false" ht="12.75" hidden="false" customHeight="false" outlineLevel="0" collapsed="false">
      <c r="A41" s="163" t="n">
        <v>10</v>
      </c>
      <c r="B41" s="117" t="n">
        <v>0.0616</v>
      </c>
      <c r="C41" s="118" t="n">
        <v>0.1371</v>
      </c>
      <c r="D41" s="118" t="n">
        <f aca="false">B41+C41</f>
        <v>0.1987</v>
      </c>
      <c r="E41" s="118" t="n">
        <v>0.4982</v>
      </c>
      <c r="F41" s="118" t="n">
        <v>0.3031</v>
      </c>
      <c r="G41" s="118" t="n">
        <f aca="false">E41+F41</f>
        <v>0.8013</v>
      </c>
    </row>
    <row r="42" customFormat="false" ht="12.75" hidden="false" customHeight="false" outlineLevel="0" collapsed="false">
      <c r="A42" s="163" t="n">
        <v>11</v>
      </c>
      <c r="B42" s="117" t="n">
        <v>0.0281</v>
      </c>
      <c r="C42" s="118" t="n">
        <v>0.1336</v>
      </c>
      <c r="D42" s="118" t="n">
        <f aca="false">B42+C42</f>
        <v>0.1617</v>
      </c>
      <c r="E42" s="118" t="n">
        <v>0.4642</v>
      </c>
      <c r="F42" s="118" t="n">
        <v>0.3741</v>
      </c>
      <c r="G42" s="118" t="n">
        <f aca="false">E42+F42</f>
        <v>0.8383</v>
      </c>
    </row>
    <row r="43" customFormat="false" ht="12.75" hidden="false" customHeight="false" outlineLevel="0" collapsed="false">
      <c r="A43" s="161" t="n">
        <v>12</v>
      </c>
      <c r="B43" s="123" t="n">
        <v>0.0675</v>
      </c>
      <c r="C43" s="124" t="n">
        <v>0.1723</v>
      </c>
      <c r="D43" s="124" t="n">
        <f aca="false">B43+C43</f>
        <v>0.2398</v>
      </c>
      <c r="E43" s="124" t="n">
        <v>0.4632</v>
      </c>
      <c r="F43" s="124" t="n">
        <v>0.297</v>
      </c>
      <c r="G43" s="124" t="n">
        <f aca="false">E43+F43</f>
        <v>0.7602</v>
      </c>
    </row>
    <row r="44" customFormat="false" ht="12.75" hidden="false" customHeight="false" outlineLevel="0" collapsed="false">
      <c r="A44" s="162" t="s">
        <v>167</v>
      </c>
      <c r="B44" s="162"/>
      <c r="C44" s="162"/>
      <c r="D44" s="162"/>
      <c r="E44" s="162"/>
      <c r="F44" s="162"/>
      <c r="G44" s="162"/>
    </row>
    <row r="45" customFormat="false" ht="12.75" hidden="false" customHeight="false" outlineLevel="0" collapsed="false">
      <c r="A45" s="153" t="n">
        <v>13</v>
      </c>
      <c r="B45" s="154" t="n">
        <v>0.1491</v>
      </c>
      <c r="C45" s="155" t="n">
        <v>0.2057</v>
      </c>
      <c r="D45" s="155" t="n">
        <f aca="false">B45+C45</f>
        <v>0.3548</v>
      </c>
      <c r="E45" s="155" t="n">
        <v>0.3798</v>
      </c>
      <c r="F45" s="155" t="n">
        <v>0.2654</v>
      </c>
      <c r="G45" s="155" t="n">
        <f aca="false">E45+F45</f>
        <v>0.6452</v>
      </c>
    </row>
    <row r="46" customFormat="false" ht="12.75" hidden="false" customHeight="false" outlineLevel="0" collapsed="false">
      <c r="A46" s="161" t="n">
        <v>14</v>
      </c>
      <c r="B46" s="123" t="n">
        <v>0.1732</v>
      </c>
      <c r="C46" s="124" t="n">
        <v>0.2857</v>
      </c>
      <c r="D46" s="124" t="n">
        <f aca="false">B46+C46</f>
        <v>0.4589</v>
      </c>
      <c r="E46" s="124" t="n">
        <v>0.3844</v>
      </c>
      <c r="F46" s="124" t="n">
        <v>0.1567</v>
      </c>
      <c r="G46" s="124" t="n">
        <f aca="false">E46+F46</f>
        <v>0.5411</v>
      </c>
    </row>
    <row r="47" customFormat="false" ht="12.75" hidden="false" customHeight="false" outlineLevel="0" collapsed="false">
      <c r="A47" s="162" t="s">
        <v>168</v>
      </c>
      <c r="B47" s="162"/>
      <c r="C47" s="162"/>
      <c r="D47" s="162"/>
      <c r="E47" s="162"/>
      <c r="F47" s="162"/>
      <c r="G47" s="162"/>
    </row>
    <row r="48" customFormat="false" ht="12.75" hidden="false" customHeight="false" outlineLevel="0" collapsed="false">
      <c r="A48" s="153" t="n">
        <v>15</v>
      </c>
      <c r="B48" s="154" t="n">
        <v>0.0362</v>
      </c>
      <c r="C48" s="155" t="n">
        <v>0.1281</v>
      </c>
      <c r="D48" s="155" t="n">
        <f aca="false">B48+C48</f>
        <v>0.1643</v>
      </c>
      <c r="E48" s="155" t="n">
        <v>0.4587</v>
      </c>
      <c r="F48" s="155" t="n">
        <v>0.377</v>
      </c>
      <c r="G48" s="155" t="n">
        <f aca="false">E48+F48</f>
        <v>0.8357</v>
      </c>
    </row>
    <row r="49" customFormat="false" ht="12.75" hidden="false" customHeight="false" outlineLevel="0" collapsed="false">
      <c r="A49" s="161" t="n">
        <v>16</v>
      </c>
      <c r="B49" s="123" t="n">
        <v>0.0479</v>
      </c>
      <c r="C49" s="124" t="n">
        <v>0.1693</v>
      </c>
      <c r="D49" s="124" t="n">
        <f aca="false">B49+C49</f>
        <v>0.2172</v>
      </c>
      <c r="E49" s="124" t="n">
        <v>0.4962</v>
      </c>
      <c r="F49" s="124" t="n">
        <v>0.2866</v>
      </c>
      <c r="G49" s="124" t="n">
        <f aca="false">E49+F49</f>
        <v>0.7828</v>
      </c>
    </row>
    <row r="50" s="168" customFormat="true" ht="12.75" hidden="false" customHeight="false" outlineLevel="0" collapsed="false">
      <c r="A50" s="171"/>
      <c r="B50" s="172"/>
      <c r="C50" s="169" t="s">
        <v>169</v>
      </c>
      <c r="D50" s="172"/>
      <c r="E50" s="172"/>
      <c r="F50" s="172"/>
      <c r="G50" s="170" t="n">
        <f aca="false">((SUM(G30:G31)+SUM(G33:G36)+SUM(G38:G43)+SUM(G45:G46)+SUM(G48:G49)))/16</f>
        <v>0.75641875</v>
      </c>
    </row>
    <row r="52" customFormat="false" ht="51" hidden="false" customHeight="false" outlineLevel="0" collapsed="false">
      <c r="A52" s="4" t="s">
        <v>171</v>
      </c>
      <c r="B52" s="110" t="s">
        <v>160</v>
      </c>
      <c r="C52" s="4" t="s">
        <v>161</v>
      </c>
      <c r="D52" s="4" t="s">
        <v>141</v>
      </c>
      <c r="E52" s="4" t="s">
        <v>162</v>
      </c>
      <c r="F52" s="4" t="s">
        <v>163</v>
      </c>
      <c r="G52" s="5" t="s">
        <v>144</v>
      </c>
    </row>
    <row r="53" customFormat="false" ht="12.75" hidden="false" customHeight="false" outlineLevel="0" collapsed="false">
      <c r="A53" s="151" t="s">
        <v>164</v>
      </c>
      <c r="B53" s="151"/>
      <c r="C53" s="151"/>
      <c r="D53" s="151"/>
      <c r="E53" s="151"/>
      <c r="F53" s="151"/>
      <c r="G53" s="151"/>
    </row>
    <row r="54" customFormat="false" ht="12.75" hidden="false" customHeight="false" outlineLevel="0" collapsed="false">
      <c r="A54" s="153" t="n">
        <v>1</v>
      </c>
      <c r="B54" s="154" t="n">
        <v>0.0446</v>
      </c>
      <c r="C54" s="155" t="n">
        <v>0.241</v>
      </c>
      <c r="D54" s="155" t="n">
        <f aca="false">B54+C54</f>
        <v>0.2856</v>
      </c>
      <c r="E54" s="155" t="n">
        <v>0.5034</v>
      </c>
      <c r="F54" s="155" t="n">
        <v>0.211</v>
      </c>
      <c r="G54" s="155" t="n">
        <f aca="false">E54+F54</f>
        <v>0.7144</v>
      </c>
    </row>
    <row r="55" customFormat="false" ht="12.75" hidden="false" customHeight="false" outlineLevel="0" collapsed="false">
      <c r="A55" s="161" t="n">
        <v>2</v>
      </c>
      <c r="B55" s="123" t="n">
        <v>0.0341</v>
      </c>
      <c r="C55" s="124" t="n">
        <v>0.1694</v>
      </c>
      <c r="D55" s="124" t="n">
        <f aca="false">B55+C55</f>
        <v>0.2035</v>
      </c>
      <c r="E55" s="124" t="n">
        <v>0.5154</v>
      </c>
      <c r="F55" s="124" t="n">
        <v>0.2811</v>
      </c>
      <c r="G55" s="124" t="n">
        <f aca="false">E55+F55</f>
        <v>0.7965</v>
      </c>
    </row>
    <row r="56" customFormat="false" ht="12.75" hidden="false" customHeight="false" outlineLevel="0" collapsed="false">
      <c r="A56" s="162" t="s">
        <v>165</v>
      </c>
      <c r="B56" s="162"/>
      <c r="C56" s="162"/>
      <c r="D56" s="162"/>
      <c r="E56" s="162"/>
      <c r="F56" s="162"/>
      <c r="G56" s="162"/>
    </row>
    <row r="57" customFormat="false" ht="12.75" hidden="false" customHeight="false" outlineLevel="0" collapsed="false">
      <c r="A57" s="153" t="n">
        <v>3</v>
      </c>
      <c r="B57" s="154" t="n">
        <v>0.0554</v>
      </c>
      <c r="C57" s="155" t="n">
        <v>0.1844</v>
      </c>
      <c r="D57" s="155" t="n">
        <f aca="false">B57+C57</f>
        <v>0.2398</v>
      </c>
      <c r="E57" s="155" t="n">
        <v>0.3753</v>
      </c>
      <c r="F57" s="155" t="n">
        <v>0.385</v>
      </c>
      <c r="G57" s="155" t="n">
        <f aca="false">E57+F57</f>
        <v>0.7603</v>
      </c>
    </row>
    <row r="58" customFormat="false" ht="12.75" hidden="false" customHeight="false" outlineLevel="0" collapsed="false">
      <c r="A58" s="163" t="n">
        <v>4</v>
      </c>
      <c r="B58" s="117" t="n">
        <v>0.0109</v>
      </c>
      <c r="C58" s="118" t="n">
        <v>0.0452</v>
      </c>
      <c r="D58" s="118" t="n">
        <f aca="false">B58+C58</f>
        <v>0.0561</v>
      </c>
      <c r="E58" s="118" t="n">
        <v>0.2621</v>
      </c>
      <c r="F58" s="118" t="n">
        <v>0.6817</v>
      </c>
      <c r="G58" s="118" t="n">
        <f aca="false">E58+F58</f>
        <v>0.9438</v>
      </c>
    </row>
    <row r="59" customFormat="false" ht="12.75" hidden="false" customHeight="false" outlineLevel="0" collapsed="false">
      <c r="A59" s="163" t="n">
        <v>5</v>
      </c>
      <c r="B59" s="117" t="n">
        <v>0.0135</v>
      </c>
      <c r="C59" s="118" t="n">
        <v>0.0571</v>
      </c>
      <c r="D59" s="118" t="n">
        <f aca="false">B59+C59</f>
        <v>0.0706</v>
      </c>
      <c r="E59" s="118" t="n">
        <v>0.3782</v>
      </c>
      <c r="F59" s="118" t="n">
        <v>0.5512</v>
      </c>
      <c r="G59" s="118" t="n">
        <f aca="false">E59+F59</f>
        <v>0.9294</v>
      </c>
    </row>
    <row r="60" customFormat="false" ht="12.75" hidden="false" customHeight="false" outlineLevel="0" collapsed="false">
      <c r="A60" s="161" t="n">
        <v>6</v>
      </c>
      <c r="B60" s="123" t="n">
        <v>0.0279</v>
      </c>
      <c r="C60" s="124" t="n">
        <v>0.0942</v>
      </c>
      <c r="D60" s="124" t="n">
        <f aca="false">B60+C60</f>
        <v>0.1221</v>
      </c>
      <c r="E60" s="124" t="n">
        <v>0.3347</v>
      </c>
      <c r="F60" s="124" t="n">
        <v>0.5432</v>
      </c>
      <c r="G60" s="124" t="n">
        <f aca="false">E60+F60</f>
        <v>0.8779</v>
      </c>
    </row>
    <row r="61" customFormat="false" ht="12.75" hidden="false" customHeight="false" outlineLevel="0" collapsed="false">
      <c r="A61" s="162" t="s">
        <v>166</v>
      </c>
      <c r="B61" s="162"/>
      <c r="C61" s="162"/>
      <c r="D61" s="162"/>
      <c r="E61" s="162"/>
      <c r="F61" s="162"/>
      <c r="G61" s="162"/>
    </row>
    <row r="62" customFormat="false" ht="12.75" hidden="false" customHeight="false" outlineLevel="0" collapsed="false">
      <c r="A62" s="153" t="n">
        <v>7</v>
      </c>
      <c r="B62" s="154" t="n">
        <v>0.0684</v>
      </c>
      <c r="C62" s="155" t="n">
        <v>0.1646</v>
      </c>
      <c r="D62" s="155" t="n">
        <f aca="false">B62+C62</f>
        <v>0.233</v>
      </c>
      <c r="E62" s="155" t="n">
        <v>0.4786</v>
      </c>
      <c r="F62" s="155" t="n">
        <v>0.2884</v>
      </c>
      <c r="G62" s="155" t="n">
        <f aca="false">E62+F62</f>
        <v>0.767</v>
      </c>
    </row>
    <row r="63" customFormat="false" ht="12.75" hidden="false" customHeight="false" outlineLevel="0" collapsed="false">
      <c r="A63" s="163" t="n">
        <v>8</v>
      </c>
      <c r="B63" s="117" t="n">
        <v>0.0514</v>
      </c>
      <c r="C63" s="118" t="n">
        <v>0.1583</v>
      </c>
      <c r="D63" s="118" t="n">
        <f aca="false">B63+C63</f>
        <v>0.2097</v>
      </c>
      <c r="E63" s="118" t="n">
        <v>0.4417</v>
      </c>
      <c r="F63" s="118" t="n">
        <v>0.3486</v>
      </c>
      <c r="G63" s="118" t="n">
        <f aca="false">E63+F63</f>
        <v>0.7903</v>
      </c>
    </row>
    <row r="64" customFormat="false" ht="12.75" hidden="false" customHeight="false" outlineLevel="0" collapsed="false">
      <c r="A64" s="163" t="n">
        <v>9</v>
      </c>
      <c r="B64" s="117" t="n">
        <v>0.0486</v>
      </c>
      <c r="C64" s="118" t="n">
        <v>0.1665</v>
      </c>
      <c r="D64" s="118" t="n">
        <f aca="false">B64+C64</f>
        <v>0.2151</v>
      </c>
      <c r="E64" s="118" t="n">
        <v>0.3799</v>
      </c>
      <c r="F64" s="118" t="n">
        <v>0.405</v>
      </c>
      <c r="G64" s="118" t="n">
        <f aca="false">E64+F64</f>
        <v>0.7849</v>
      </c>
    </row>
    <row r="65" customFormat="false" ht="12.75" hidden="false" customHeight="false" outlineLevel="0" collapsed="false">
      <c r="A65" s="163" t="n">
        <v>10</v>
      </c>
      <c r="B65" s="117" t="n">
        <v>0.0523</v>
      </c>
      <c r="C65" s="118" t="n">
        <v>0.1545</v>
      </c>
      <c r="D65" s="118" t="n">
        <f aca="false">B65+C65</f>
        <v>0.2068</v>
      </c>
      <c r="E65" s="118" t="n">
        <v>0.4762</v>
      </c>
      <c r="F65" s="118" t="n">
        <v>0.3169</v>
      </c>
      <c r="G65" s="118" t="n">
        <f aca="false">E65+F65</f>
        <v>0.7931</v>
      </c>
    </row>
    <row r="66" customFormat="false" ht="12.75" hidden="false" customHeight="false" outlineLevel="0" collapsed="false">
      <c r="A66" s="163" t="n">
        <v>11</v>
      </c>
      <c r="B66" s="117" t="n">
        <v>0.0356</v>
      </c>
      <c r="C66" s="118" t="n">
        <v>0.1251</v>
      </c>
      <c r="D66" s="118" t="n">
        <f aca="false">B66+C66</f>
        <v>0.1607</v>
      </c>
      <c r="E66" s="118" t="n">
        <v>0.4589</v>
      </c>
      <c r="F66" s="118" t="n">
        <v>0.3805</v>
      </c>
      <c r="G66" s="118" t="n">
        <f aca="false">E66+F66</f>
        <v>0.8394</v>
      </c>
    </row>
    <row r="67" customFormat="false" ht="12.75" hidden="false" customHeight="false" outlineLevel="0" collapsed="false">
      <c r="A67" s="161" t="n">
        <v>12</v>
      </c>
      <c r="B67" s="123" t="n">
        <v>0.0287</v>
      </c>
      <c r="C67" s="124" t="n">
        <v>0.097</v>
      </c>
      <c r="D67" s="124" t="n">
        <f aca="false">B67+C67</f>
        <v>0.1257</v>
      </c>
      <c r="E67" s="124" t="n">
        <v>0.3514</v>
      </c>
      <c r="F67" s="124" t="n">
        <v>0.5229</v>
      </c>
      <c r="G67" s="124" t="n">
        <f aca="false">E67+F67</f>
        <v>0.8743</v>
      </c>
    </row>
    <row r="68" customFormat="false" ht="12.75" hidden="false" customHeight="false" outlineLevel="0" collapsed="false">
      <c r="A68" s="162" t="s">
        <v>167</v>
      </c>
      <c r="B68" s="162"/>
      <c r="C68" s="162"/>
      <c r="D68" s="162"/>
      <c r="E68" s="162"/>
      <c r="F68" s="162"/>
      <c r="G68" s="162"/>
    </row>
    <row r="69" customFormat="false" ht="12.75" hidden="false" customHeight="false" outlineLevel="0" collapsed="false">
      <c r="A69" s="153" t="n">
        <v>13</v>
      </c>
      <c r="B69" s="154" t="n">
        <v>0.0361</v>
      </c>
      <c r="C69" s="155" t="n">
        <v>0.1149</v>
      </c>
      <c r="D69" s="155" t="n">
        <f aca="false">B69+C69</f>
        <v>0.151</v>
      </c>
      <c r="E69" s="155" t="n">
        <v>0.3928</v>
      </c>
      <c r="F69" s="155" t="n">
        <v>0.4561</v>
      </c>
      <c r="G69" s="155" t="n">
        <f aca="false">E69+F69</f>
        <v>0.8489</v>
      </c>
    </row>
    <row r="70" customFormat="false" ht="12.75" hidden="false" customHeight="false" outlineLevel="0" collapsed="false">
      <c r="A70" s="161" t="n">
        <v>14</v>
      </c>
      <c r="B70" s="123" t="n">
        <v>0.0403</v>
      </c>
      <c r="C70" s="124" t="n">
        <v>0.1201</v>
      </c>
      <c r="D70" s="124" t="n">
        <f aca="false">B70+C70</f>
        <v>0.1604</v>
      </c>
      <c r="E70" s="124" t="n">
        <v>0.4452</v>
      </c>
      <c r="F70" s="124" t="n">
        <v>0.3945</v>
      </c>
      <c r="G70" s="124" t="n">
        <f aca="false">E70+F70</f>
        <v>0.8397</v>
      </c>
    </row>
    <row r="71" customFormat="false" ht="12.75" hidden="false" customHeight="false" outlineLevel="0" collapsed="false">
      <c r="A71" s="162" t="s">
        <v>168</v>
      </c>
      <c r="B71" s="162"/>
      <c r="C71" s="162"/>
      <c r="D71" s="162"/>
      <c r="E71" s="162"/>
      <c r="F71" s="162"/>
      <c r="G71" s="162"/>
    </row>
    <row r="72" customFormat="false" ht="12.75" hidden="false" customHeight="false" outlineLevel="0" collapsed="false">
      <c r="A72" s="153" t="n">
        <v>15</v>
      </c>
      <c r="B72" s="154" t="n">
        <v>0.0218</v>
      </c>
      <c r="C72" s="155" t="n">
        <v>0.086</v>
      </c>
      <c r="D72" s="155" t="n">
        <f aca="false">B72+C72</f>
        <v>0.1078</v>
      </c>
      <c r="E72" s="155" t="n">
        <v>0.4096</v>
      </c>
      <c r="F72" s="155" t="n">
        <v>0.4826</v>
      </c>
      <c r="G72" s="155" t="n">
        <f aca="false">E72+F72</f>
        <v>0.8922</v>
      </c>
    </row>
    <row r="73" customFormat="false" ht="12.75" hidden="false" customHeight="false" outlineLevel="0" collapsed="false">
      <c r="A73" s="161" t="n">
        <v>16</v>
      </c>
      <c r="B73" s="123" t="n">
        <v>0.0424</v>
      </c>
      <c r="C73" s="124" t="n">
        <v>0.1438</v>
      </c>
      <c r="D73" s="124" t="n">
        <f aca="false">B73+C73</f>
        <v>0.1862</v>
      </c>
      <c r="E73" s="124" t="n">
        <v>0.4331</v>
      </c>
      <c r="F73" s="124" t="n">
        <v>0.3806</v>
      </c>
      <c r="G73" s="124" t="n">
        <f aca="false">E73+F73</f>
        <v>0.8137</v>
      </c>
    </row>
    <row r="74" s="168" customFormat="true" ht="12.75" hidden="false" customHeight="false" outlineLevel="0" collapsed="false">
      <c r="A74" s="167"/>
      <c r="C74" s="169" t="s">
        <v>169</v>
      </c>
      <c r="G74" s="170" t="n">
        <f aca="false">((SUM(G54:G55)+SUM(G57:G60)+SUM(G62:G67)+SUM(G69:G70)+SUM(G72:G73)))/16</f>
        <v>0.8291125</v>
      </c>
    </row>
    <row r="77" customFormat="false" ht="51" hidden="false" customHeight="false" outlineLevel="0" collapsed="false">
      <c r="A77" s="4" t="s">
        <v>172</v>
      </c>
      <c r="B77" s="110" t="s">
        <v>160</v>
      </c>
      <c r="C77" s="4" t="s">
        <v>161</v>
      </c>
      <c r="D77" s="4" t="s">
        <v>141</v>
      </c>
      <c r="E77" s="4" t="s">
        <v>162</v>
      </c>
      <c r="F77" s="4" t="s">
        <v>163</v>
      </c>
      <c r="G77" s="5" t="s">
        <v>144</v>
      </c>
    </row>
    <row r="78" customFormat="false" ht="12.75" hidden="false" customHeight="false" outlineLevel="0" collapsed="false">
      <c r="A78" s="151" t="s">
        <v>164</v>
      </c>
      <c r="B78" s="151"/>
      <c r="C78" s="151"/>
      <c r="D78" s="151"/>
      <c r="E78" s="151"/>
      <c r="F78" s="151"/>
      <c r="G78" s="151"/>
    </row>
    <row r="79" customFormat="false" ht="12.75" hidden="false" customHeight="false" outlineLevel="0" collapsed="false">
      <c r="A79" s="153" t="n">
        <v>1</v>
      </c>
      <c r="B79" s="154" t="n">
        <v>0.0744</v>
      </c>
      <c r="C79" s="155" t="n">
        <v>0.2609</v>
      </c>
      <c r="D79" s="155" t="n">
        <f aca="false">B79+C79</f>
        <v>0.3353</v>
      </c>
      <c r="E79" s="155" t="n">
        <v>0.4916</v>
      </c>
      <c r="F79" s="155" t="n">
        <v>0.1731</v>
      </c>
      <c r="G79" s="155" t="n">
        <f aca="false">E79+F79</f>
        <v>0.6647</v>
      </c>
    </row>
    <row r="80" customFormat="false" ht="12.75" hidden="false" customHeight="false" outlineLevel="0" collapsed="false">
      <c r="A80" s="161" t="n">
        <v>2</v>
      </c>
      <c r="B80" s="123" t="n">
        <v>0.0786</v>
      </c>
      <c r="C80" s="124" t="n">
        <v>0.231</v>
      </c>
      <c r="D80" s="124" t="n">
        <f aca="false">B80+C80</f>
        <v>0.3096</v>
      </c>
      <c r="E80" s="124" t="n">
        <v>0.4994</v>
      </c>
      <c r="F80" s="124" t="n">
        <v>0.1911</v>
      </c>
      <c r="G80" s="124" t="n">
        <f aca="false">E80+F80</f>
        <v>0.6905</v>
      </c>
    </row>
    <row r="81" customFormat="false" ht="12.75" hidden="false" customHeight="false" outlineLevel="0" collapsed="false">
      <c r="A81" s="162" t="s">
        <v>165</v>
      </c>
      <c r="B81" s="162"/>
      <c r="C81" s="162"/>
      <c r="D81" s="162"/>
      <c r="E81" s="162"/>
      <c r="F81" s="162"/>
      <c r="G81" s="162"/>
    </row>
    <row r="82" customFormat="false" ht="12.75" hidden="false" customHeight="false" outlineLevel="0" collapsed="false">
      <c r="A82" s="153" t="n">
        <v>3</v>
      </c>
      <c r="B82" s="154" t="n">
        <v>0.0655</v>
      </c>
      <c r="C82" s="155" t="n">
        <v>0.1788</v>
      </c>
      <c r="D82" s="155" t="n">
        <f aca="false">B82+C82</f>
        <v>0.2443</v>
      </c>
      <c r="E82" s="155" t="n">
        <v>0.3481</v>
      </c>
      <c r="F82" s="155" t="n">
        <v>0.4076</v>
      </c>
      <c r="G82" s="155" t="n">
        <f aca="false">E82+F82</f>
        <v>0.7557</v>
      </c>
    </row>
    <row r="83" customFormat="false" ht="12.75" hidden="false" customHeight="false" outlineLevel="0" collapsed="false">
      <c r="A83" s="163" t="n">
        <v>4</v>
      </c>
      <c r="B83" s="117" t="n">
        <v>0.0189</v>
      </c>
      <c r="C83" s="118" t="n">
        <v>0.047</v>
      </c>
      <c r="D83" s="118" t="n">
        <f aca="false">B83+C83</f>
        <v>0.0659</v>
      </c>
      <c r="E83" s="118" t="n">
        <v>0.2773</v>
      </c>
      <c r="F83" s="118" t="n">
        <v>0.6568</v>
      </c>
      <c r="G83" s="118" t="n">
        <f aca="false">E83+F83</f>
        <v>0.9341</v>
      </c>
    </row>
    <row r="84" customFormat="false" ht="12.75" hidden="false" customHeight="false" outlineLevel="0" collapsed="false">
      <c r="A84" s="163" t="n">
        <v>5</v>
      </c>
      <c r="B84" s="117" t="n">
        <v>0.0117</v>
      </c>
      <c r="C84" s="118" t="n">
        <v>0.0539</v>
      </c>
      <c r="D84" s="118" t="n">
        <f aca="false">B84+C84</f>
        <v>0.0656</v>
      </c>
      <c r="E84" s="118" t="n">
        <v>0.4338</v>
      </c>
      <c r="F84" s="118" t="n">
        <v>0.5006</v>
      </c>
      <c r="G84" s="118" t="n">
        <f aca="false">E84+F84</f>
        <v>0.9344</v>
      </c>
    </row>
    <row r="85" customFormat="false" ht="12.75" hidden="false" customHeight="false" outlineLevel="0" collapsed="false">
      <c r="A85" s="161" t="n">
        <v>6</v>
      </c>
      <c r="B85" s="123" t="n">
        <v>0.0157</v>
      </c>
      <c r="C85" s="124" t="n">
        <v>0.0676</v>
      </c>
      <c r="D85" s="124" t="n">
        <f aca="false">B85+C85</f>
        <v>0.0833</v>
      </c>
      <c r="E85" s="124" t="n">
        <v>0.3438</v>
      </c>
      <c r="F85" s="124" t="n">
        <v>0.5728</v>
      </c>
      <c r="G85" s="124" t="n">
        <f aca="false">E85+F85</f>
        <v>0.9166</v>
      </c>
    </row>
    <row r="86" customFormat="false" ht="12.75" hidden="false" customHeight="false" outlineLevel="0" collapsed="false">
      <c r="A86" s="162" t="s">
        <v>166</v>
      </c>
      <c r="B86" s="162"/>
      <c r="C86" s="162"/>
      <c r="D86" s="162"/>
      <c r="E86" s="162"/>
      <c r="F86" s="162"/>
      <c r="G86" s="162"/>
    </row>
    <row r="87" customFormat="false" ht="12.75" hidden="false" customHeight="false" outlineLevel="0" collapsed="false">
      <c r="A87" s="153" t="n">
        <v>7</v>
      </c>
      <c r="B87" s="154" t="n">
        <v>0.0653</v>
      </c>
      <c r="C87" s="155" t="n">
        <v>0.1911</v>
      </c>
      <c r="D87" s="155" t="n">
        <f aca="false">B87+C87</f>
        <v>0.2564</v>
      </c>
      <c r="E87" s="155" t="n">
        <v>0.5136</v>
      </c>
      <c r="F87" s="155" t="n">
        <v>0.23</v>
      </c>
      <c r="G87" s="155" t="n">
        <f aca="false">E87+F87</f>
        <v>0.7436</v>
      </c>
    </row>
    <row r="88" customFormat="false" ht="12.75" hidden="false" customHeight="false" outlineLevel="0" collapsed="false">
      <c r="A88" s="163" t="n">
        <v>8</v>
      </c>
      <c r="B88" s="117" t="n">
        <v>0.0436</v>
      </c>
      <c r="C88" s="118" t="n">
        <v>0.1509</v>
      </c>
      <c r="D88" s="118" t="n">
        <f aca="false">B88+C88</f>
        <v>0.1945</v>
      </c>
      <c r="E88" s="118" t="n">
        <v>0.4464</v>
      </c>
      <c r="F88" s="118" t="n">
        <v>0.3592</v>
      </c>
      <c r="G88" s="118" t="n">
        <f aca="false">E88+F88</f>
        <v>0.8056</v>
      </c>
    </row>
    <row r="89" customFormat="false" ht="12.75" hidden="false" customHeight="false" outlineLevel="0" collapsed="false">
      <c r="A89" s="163" t="n">
        <v>9</v>
      </c>
      <c r="B89" s="117" t="n">
        <v>0.0377</v>
      </c>
      <c r="C89" s="118" t="n">
        <v>0.1216</v>
      </c>
      <c r="D89" s="118" t="n">
        <f aca="false">B89+C89</f>
        <v>0.1593</v>
      </c>
      <c r="E89" s="118" t="n">
        <v>0.4023</v>
      </c>
      <c r="F89" s="118" t="n">
        <v>0.4384</v>
      </c>
      <c r="G89" s="118" t="n">
        <f aca="false">E89+F89</f>
        <v>0.8407</v>
      </c>
    </row>
    <row r="90" customFormat="false" ht="12.75" hidden="false" customHeight="false" outlineLevel="0" collapsed="false">
      <c r="A90" s="163" t="n">
        <v>10</v>
      </c>
      <c r="B90" s="117" t="n">
        <v>0.0511</v>
      </c>
      <c r="C90" s="118" t="n">
        <v>0.1611</v>
      </c>
      <c r="D90" s="118" t="n">
        <f aca="false">B90+C90</f>
        <v>0.2122</v>
      </c>
      <c r="E90" s="118" t="n">
        <v>0.4578</v>
      </c>
      <c r="F90" s="118" t="n">
        <v>0.3299</v>
      </c>
      <c r="G90" s="118" t="n">
        <f aca="false">E90+F90</f>
        <v>0.7877</v>
      </c>
    </row>
    <row r="91" customFormat="false" ht="12.75" hidden="false" customHeight="false" outlineLevel="0" collapsed="false">
      <c r="A91" s="163" t="n">
        <v>11</v>
      </c>
      <c r="B91" s="117" t="n">
        <v>0.0364</v>
      </c>
      <c r="C91" s="118" t="n">
        <v>0.1317</v>
      </c>
      <c r="D91" s="118" t="n">
        <f aca="false">B91+C91</f>
        <v>0.1681</v>
      </c>
      <c r="E91" s="118" t="n">
        <v>0.4872</v>
      </c>
      <c r="F91" s="118" t="n">
        <v>0.3447</v>
      </c>
      <c r="G91" s="118" t="n">
        <f aca="false">E91+F91</f>
        <v>0.8319</v>
      </c>
    </row>
    <row r="92" customFormat="false" ht="12.75" hidden="false" customHeight="false" outlineLevel="0" collapsed="false">
      <c r="A92" s="161" t="n">
        <v>12</v>
      </c>
      <c r="B92" s="123" t="n">
        <v>0.0394</v>
      </c>
      <c r="C92" s="124" t="n">
        <v>0.1443</v>
      </c>
      <c r="D92" s="124" t="n">
        <f aca="false">B92+C92</f>
        <v>0.1837</v>
      </c>
      <c r="E92" s="124" t="n">
        <v>0.5077</v>
      </c>
      <c r="F92" s="124" t="n">
        <v>0.3086</v>
      </c>
      <c r="G92" s="124" t="n">
        <f aca="false">E92+F92</f>
        <v>0.8163</v>
      </c>
    </row>
    <row r="93" customFormat="false" ht="12.75" hidden="false" customHeight="false" outlineLevel="0" collapsed="false">
      <c r="A93" s="162" t="s">
        <v>167</v>
      </c>
      <c r="B93" s="162"/>
      <c r="C93" s="162"/>
      <c r="D93" s="162"/>
      <c r="E93" s="162"/>
      <c r="F93" s="162"/>
      <c r="G93" s="162"/>
    </row>
    <row r="94" customFormat="false" ht="12.75" hidden="false" customHeight="false" outlineLevel="0" collapsed="false">
      <c r="A94" s="153" t="n">
        <v>13</v>
      </c>
      <c r="B94" s="154" t="n">
        <v>0.0604</v>
      </c>
      <c r="C94" s="155" t="n">
        <v>0.1308</v>
      </c>
      <c r="D94" s="155" t="n">
        <f aca="false">B94+C94</f>
        <v>0.1912</v>
      </c>
      <c r="E94" s="155" t="n">
        <v>0.3976</v>
      </c>
      <c r="F94" s="155" t="n">
        <v>0.4112</v>
      </c>
      <c r="G94" s="155" t="n">
        <f aca="false">E94+F94</f>
        <v>0.8088</v>
      </c>
    </row>
    <row r="95" customFormat="false" ht="12.75" hidden="false" customHeight="false" outlineLevel="0" collapsed="false">
      <c r="A95" s="161" t="n">
        <v>14</v>
      </c>
      <c r="B95" s="123" t="n">
        <v>0.0731</v>
      </c>
      <c r="C95" s="124" t="n">
        <v>0.1625</v>
      </c>
      <c r="D95" s="124" t="n">
        <f aca="false">B95+C95</f>
        <v>0.2356</v>
      </c>
      <c r="E95" s="124" t="n">
        <v>0.5085</v>
      </c>
      <c r="F95" s="124" t="n">
        <v>0.2559</v>
      </c>
      <c r="G95" s="124" t="n">
        <f aca="false">E95+F95</f>
        <v>0.7644</v>
      </c>
    </row>
    <row r="96" customFormat="false" ht="12.75" hidden="false" customHeight="false" outlineLevel="0" collapsed="false">
      <c r="A96" s="162" t="s">
        <v>168</v>
      </c>
      <c r="B96" s="162"/>
      <c r="C96" s="162"/>
      <c r="D96" s="162"/>
      <c r="E96" s="162"/>
      <c r="F96" s="162"/>
      <c r="G96" s="162"/>
    </row>
    <row r="97" customFormat="false" ht="12.75" hidden="false" customHeight="false" outlineLevel="0" collapsed="false">
      <c r="A97" s="153" t="n">
        <v>15</v>
      </c>
      <c r="B97" s="154" t="n">
        <v>0.0284</v>
      </c>
      <c r="C97" s="155" t="n">
        <v>0.081</v>
      </c>
      <c r="D97" s="155" t="n">
        <f aca="false">B97+C97</f>
        <v>0.1094</v>
      </c>
      <c r="E97" s="155" t="n">
        <v>0.4261</v>
      </c>
      <c r="F97" s="155" t="n">
        <v>0.4645</v>
      </c>
      <c r="G97" s="155" t="n">
        <f aca="false">E97+F97</f>
        <v>0.8906</v>
      </c>
    </row>
    <row r="98" customFormat="false" ht="12.75" hidden="false" customHeight="false" outlineLevel="0" collapsed="false">
      <c r="A98" s="161" t="n">
        <v>16</v>
      </c>
      <c r="B98" s="123" t="n">
        <v>0.0294</v>
      </c>
      <c r="C98" s="124" t="n">
        <v>0.1053</v>
      </c>
      <c r="D98" s="124" t="n">
        <f aca="false">B98+C98</f>
        <v>0.1347</v>
      </c>
      <c r="E98" s="124" t="n">
        <v>0.4748</v>
      </c>
      <c r="F98" s="124" t="n">
        <v>0.3906</v>
      </c>
      <c r="G98" s="124" t="n">
        <f aca="false">E98+F98</f>
        <v>0.8654</v>
      </c>
    </row>
    <row r="99" s="168" customFormat="true" ht="12.75" hidden="false" customHeight="false" outlineLevel="0" collapsed="false">
      <c r="A99" s="171"/>
      <c r="B99" s="172"/>
      <c r="C99" s="169" t="s">
        <v>169</v>
      </c>
      <c r="D99" s="172"/>
      <c r="E99" s="172"/>
      <c r="F99" s="172"/>
      <c r="G99" s="170" t="n">
        <f aca="false">((SUM(G79:G80)+SUM(G82:G85)+SUM(G87:G92)+SUM(G94:G95)+SUM(G97:G98)))/16</f>
        <v>0.8156875</v>
      </c>
    </row>
    <row r="101" customFormat="false" ht="51" hidden="false" customHeight="false" outlineLevel="0" collapsed="false">
      <c r="A101" s="4" t="s">
        <v>173</v>
      </c>
      <c r="B101" s="110" t="s">
        <v>160</v>
      </c>
      <c r="C101" s="4" t="s">
        <v>161</v>
      </c>
      <c r="D101" s="4" t="s">
        <v>141</v>
      </c>
      <c r="E101" s="4" t="s">
        <v>162</v>
      </c>
      <c r="F101" s="4" t="s">
        <v>163</v>
      </c>
      <c r="G101" s="5" t="s">
        <v>144</v>
      </c>
    </row>
    <row r="102" customFormat="false" ht="12.75" hidden="false" customHeight="false" outlineLevel="0" collapsed="false">
      <c r="A102" s="151" t="s">
        <v>164</v>
      </c>
      <c r="B102" s="151"/>
      <c r="C102" s="151"/>
      <c r="D102" s="151"/>
      <c r="E102" s="151"/>
      <c r="F102" s="151"/>
      <c r="G102" s="151"/>
    </row>
    <row r="103" customFormat="false" ht="12.75" hidden="false" customHeight="false" outlineLevel="0" collapsed="false">
      <c r="A103" s="153" t="n">
        <v>1</v>
      </c>
      <c r="B103" s="154" t="n">
        <v>0.1022</v>
      </c>
      <c r="C103" s="155" t="n">
        <v>0.2286</v>
      </c>
      <c r="D103" s="155" t="n">
        <f aca="false">B103+C103</f>
        <v>0.3308</v>
      </c>
      <c r="E103" s="155" t="n">
        <v>0.4724</v>
      </c>
      <c r="F103" s="155" t="n">
        <v>0.1968</v>
      </c>
      <c r="G103" s="155" t="n">
        <f aca="false">E103+F103</f>
        <v>0.6692</v>
      </c>
    </row>
    <row r="104" customFormat="false" ht="12.75" hidden="false" customHeight="false" outlineLevel="0" collapsed="false">
      <c r="A104" s="161" t="n">
        <v>2</v>
      </c>
      <c r="B104" s="123" t="n">
        <v>0.1035</v>
      </c>
      <c r="C104" s="124" t="n">
        <v>0.2162</v>
      </c>
      <c r="D104" s="124" t="n">
        <f aca="false">B104+C104</f>
        <v>0.3197</v>
      </c>
      <c r="E104" s="124" t="n">
        <v>0.4683</v>
      </c>
      <c r="F104" s="124" t="n">
        <v>0.2119</v>
      </c>
      <c r="G104" s="124" t="n">
        <f aca="false">E104+F104</f>
        <v>0.6802</v>
      </c>
    </row>
    <row r="105" customFormat="false" ht="12.75" hidden="false" customHeight="false" outlineLevel="0" collapsed="false">
      <c r="A105" s="162" t="s">
        <v>165</v>
      </c>
      <c r="B105" s="162"/>
      <c r="C105" s="162"/>
      <c r="D105" s="162"/>
      <c r="E105" s="162"/>
      <c r="F105" s="162"/>
      <c r="G105" s="162"/>
    </row>
    <row r="106" customFormat="false" ht="12.75" hidden="false" customHeight="false" outlineLevel="0" collapsed="false">
      <c r="A106" s="153" t="n">
        <v>3</v>
      </c>
      <c r="B106" s="154" t="n">
        <v>0.052</v>
      </c>
      <c r="C106" s="155" t="n">
        <v>0.1336</v>
      </c>
      <c r="D106" s="155" t="n">
        <f aca="false">B106+C106</f>
        <v>0.1856</v>
      </c>
      <c r="E106" s="155" t="n">
        <v>0.3452</v>
      </c>
      <c r="F106" s="155" t="n">
        <v>0.4693</v>
      </c>
      <c r="G106" s="155" t="n">
        <f aca="false">E106+F106</f>
        <v>0.8145</v>
      </c>
    </row>
    <row r="107" customFormat="false" ht="12.75" hidden="false" customHeight="false" outlineLevel="0" collapsed="false">
      <c r="A107" s="163" t="n">
        <v>4</v>
      </c>
      <c r="B107" s="117" t="n">
        <v>0.0407</v>
      </c>
      <c r="C107" s="118" t="n">
        <v>0.0774</v>
      </c>
      <c r="D107" s="118" t="n">
        <f aca="false">B107+C107</f>
        <v>0.1181</v>
      </c>
      <c r="E107" s="118" t="n">
        <v>0.318</v>
      </c>
      <c r="F107" s="118" t="n">
        <v>0.5639</v>
      </c>
      <c r="G107" s="118" t="n">
        <f aca="false">E107+F107</f>
        <v>0.8819</v>
      </c>
    </row>
    <row r="108" customFormat="false" ht="12.75" hidden="false" customHeight="false" outlineLevel="0" collapsed="false">
      <c r="A108" s="163" t="n">
        <v>5</v>
      </c>
      <c r="B108" s="117" t="n">
        <v>0.0378</v>
      </c>
      <c r="C108" s="118" t="n">
        <v>0.112</v>
      </c>
      <c r="D108" s="118" t="n">
        <f aca="false">B108+C108</f>
        <v>0.1498</v>
      </c>
      <c r="E108" s="118" t="n">
        <v>0.4255</v>
      </c>
      <c r="F108" s="118" t="n">
        <v>0.4247</v>
      </c>
      <c r="G108" s="118" t="n">
        <f aca="false">E108+F108</f>
        <v>0.8502</v>
      </c>
    </row>
    <row r="109" customFormat="false" ht="12.75" hidden="false" customHeight="false" outlineLevel="0" collapsed="false">
      <c r="A109" s="161" t="n">
        <v>6</v>
      </c>
      <c r="B109" s="123" t="n">
        <v>0.0585</v>
      </c>
      <c r="C109" s="124" t="n">
        <v>0.1235</v>
      </c>
      <c r="D109" s="124" t="n">
        <f aca="false">B109+C109</f>
        <v>0.182</v>
      </c>
      <c r="E109" s="124" t="n">
        <v>0.3867</v>
      </c>
      <c r="F109" s="124" t="n">
        <v>0.4313</v>
      </c>
      <c r="G109" s="124" t="n">
        <f aca="false">E109+F109</f>
        <v>0.818</v>
      </c>
    </row>
    <row r="110" customFormat="false" ht="12.75" hidden="false" customHeight="false" outlineLevel="0" collapsed="false">
      <c r="A110" s="162" t="s">
        <v>166</v>
      </c>
      <c r="B110" s="162"/>
      <c r="C110" s="162"/>
      <c r="D110" s="162"/>
      <c r="E110" s="162"/>
      <c r="F110" s="162"/>
      <c r="G110" s="162"/>
    </row>
    <row r="111" customFormat="false" ht="12.75" hidden="false" customHeight="false" outlineLevel="0" collapsed="false">
      <c r="A111" s="153" t="n">
        <v>7</v>
      </c>
      <c r="B111" s="154" t="n">
        <v>0.0955</v>
      </c>
      <c r="C111" s="155" t="n">
        <v>0.2041</v>
      </c>
      <c r="D111" s="155" t="n">
        <f aca="false">B111+C111</f>
        <v>0.2996</v>
      </c>
      <c r="E111" s="155" t="n">
        <v>0.4534</v>
      </c>
      <c r="F111" s="155" t="n">
        <v>0.247</v>
      </c>
      <c r="G111" s="155" t="n">
        <f aca="false">E111+F111</f>
        <v>0.7004</v>
      </c>
    </row>
    <row r="112" customFormat="false" ht="12.75" hidden="false" customHeight="false" outlineLevel="0" collapsed="false">
      <c r="A112" s="163" t="n">
        <v>8</v>
      </c>
      <c r="B112" s="117" t="n">
        <v>0.1107</v>
      </c>
      <c r="C112" s="118" t="n">
        <v>0.2112</v>
      </c>
      <c r="D112" s="118" t="n">
        <f aca="false">B112+C112</f>
        <v>0.3219</v>
      </c>
      <c r="E112" s="118" t="n">
        <v>0.4357</v>
      </c>
      <c r="F112" s="118" t="n">
        <v>0.2424</v>
      </c>
      <c r="G112" s="118" t="n">
        <f aca="false">E112+F112</f>
        <v>0.6781</v>
      </c>
    </row>
    <row r="113" customFormat="false" ht="12.75" hidden="false" customHeight="false" outlineLevel="0" collapsed="false">
      <c r="A113" s="163" t="n">
        <v>9</v>
      </c>
      <c r="B113" s="117" t="n">
        <v>0.1006</v>
      </c>
      <c r="C113" s="118" t="n">
        <v>0.1822</v>
      </c>
      <c r="D113" s="118" t="n">
        <f aca="false">B113+C113</f>
        <v>0.2828</v>
      </c>
      <c r="E113" s="118" t="n">
        <v>0.4046</v>
      </c>
      <c r="F113" s="118" t="n">
        <v>0.3126</v>
      </c>
      <c r="G113" s="118" t="n">
        <f aca="false">E113+F113</f>
        <v>0.7172</v>
      </c>
    </row>
    <row r="114" customFormat="false" ht="12.75" hidden="false" customHeight="false" outlineLevel="0" collapsed="false">
      <c r="A114" s="163" t="n">
        <v>10</v>
      </c>
      <c r="B114" s="117" t="n">
        <v>0.0691</v>
      </c>
      <c r="C114" s="118" t="n">
        <v>0.1716</v>
      </c>
      <c r="D114" s="118" t="n">
        <f aca="false">B114+C114</f>
        <v>0.2407</v>
      </c>
      <c r="E114" s="118" t="n">
        <v>0.4864</v>
      </c>
      <c r="F114" s="118" t="n">
        <v>0.2729</v>
      </c>
      <c r="G114" s="118" t="n">
        <f aca="false">E114+F114</f>
        <v>0.7593</v>
      </c>
    </row>
    <row r="115" customFormat="false" ht="12.75" hidden="false" customHeight="false" outlineLevel="0" collapsed="false">
      <c r="A115" s="163" t="n">
        <v>11</v>
      </c>
      <c r="B115" s="117" t="n">
        <v>0.069</v>
      </c>
      <c r="C115" s="118" t="n">
        <v>0.1787</v>
      </c>
      <c r="D115" s="118" t="n">
        <f aca="false">B115+C115</f>
        <v>0.2477</v>
      </c>
      <c r="E115" s="118" t="n">
        <v>0.4458</v>
      </c>
      <c r="F115" s="118" t="n">
        <v>0.3065</v>
      </c>
      <c r="G115" s="118" t="n">
        <f aca="false">E115+F115</f>
        <v>0.7523</v>
      </c>
    </row>
    <row r="116" customFormat="false" ht="12.75" hidden="false" customHeight="false" outlineLevel="0" collapsed="false">
      <c r="A116" s="161" t="n">
        <v>12</v>
      </c>
      <c r="B116" s="123" t="n">
        <v>0.0765</v>
      </c>
      <c r="C116" s="124" t="n">
        <v>0.1665</v>
      </c>
      <c r="D116" s="124" t="n">
        <f aca="false">B116+C116</f>
        <v>0.243</v>
      </c>
      <c r="E116" s="124" t="n">
        <v>0.427</v>
      </c>
      <c r="F116" s="124" t="n">
        <v>0.3301</v>
      </c>
      <c r="G116" s="124" t="n">
        <f aca="false">E116+F116</f>
        <v>0.7571</v>
      </c>
    </row>
    <row r="117" customFormat="false" ht="12.75" hidden="false" customHeight="false" outlineLevel="0" collapsed="false">
      <c r="A117" s="162" t="s">
        <v>167</v>
      </c>
      <c r="B117" s="162"/>
      <c r="C117" s="162"/>
      <c r="D117" s="162"/>
      <c r="E117" s="162"/>
      <c r="F117" s="162"/>
      <c r="G117" s="162"/>
    </row>
    <row r="118" customFormat="false" ht="12.75" hidden="false" customHeight="false" outlineLevel="0" collapsed="false">
      <c r="A118" s="153" t="n">
        <v>13</v>
      </c>
      <c r="B118" s="154" t="n">
        <v>0.081</v>
      </c>
      <c r="C118" s="155" t="n">
        <v>0.1271</v>
      </c>
      <c r="D118" s="155" t="n">
        <f aca="false">B118+C118</f>
        <v>0.2081</v>
      </c>
      <c r="E118" s="155" t="n">
        <v>0.3651</v>
      </c>
      <c r="F118" s="155" t="n">
        <v>0.4268</v>
      </c>
      <c r="G118" s="155" t="n">
        <f aca="false">E118+F118</f>
        <v>0.7919</v>
      </c>
    </row>
    <row r="119" customFormat="false" ht="12.75" hidden="false" customHeight="false" outlineLevel="0" collapsed="false">
      <c r="A119" s="161" t="n">
        <v>14</v>
      </c>
      <c r="B119" s="123" t="n">
        <v>0.1211</v>
      </c>
      <c r="C119" s="124" t="n">
        <v>0.1932</v>
      </c>
      <c r="D119" s="124" t="n">
        <f aca="false">B119+C119</f>
        <v>0.3143</v>
      </c>
      <c r="E119" s="124" t="n">
        <v>0.42</v>
      </c>
      <c r="F119" s="124" t="n">
        <v>0.2656</v>
      </c>
      <c r="G119" s="124" t="n">
        <f aca="false">E119+F119</f>
        <v>0.6856</v>
      </c>
    </row>
    <row r="120" customFormat="false" ht="12.75" hidden="false" customHeight="false" outlineLevel="0" collapsed="false">
      <c r="A120" s="162" t="s">
        <v>168</v>
      </c>
      <c r="B120" s="162"/>
      <c r="C120" s="162"/>
      <c r="D120" s="162"/>
      <c r="E120" s="162"/>
      <c r="F120" s="162"/>
      <c r="G120" s="162"/>
    </row>
    <row r="121" customFormat="false" ht="12.75" hidden="false" customHeight="false" outlineLevel="0" collapsed="false">
      <c r="A121" s="153" t="n">
        <v>15</v>
      </c>
      <c r="B121" s="154" t="n">
        <v>0.0525</v>
      </c>
      <c r="C121" s="155" t="n">
        <v>0.1226</v>
      </c>
      <c r="D121" s="155" t="n">
        <f aca="false">B121+C121</f>
        <v>0.1751</v>
      </c>
      <c r="E121" s="155" t="n">
        <v>0.4416</v>
      </c>
      <c r="F121" s="155" t="n">
        <v>0.3833</v>
      </c>
      <c r="G121" s="155" t="n">
        <f aca="false">E121+F121</f>
        <v>0.8249</v>
      </c>
    </row>
    <row r="122" customFormat="false" ht="12.75" hidden="false" customHeight="false" outlineLevel="0" collapsed="false">
      <c r="A122" s="161" t="n">
        <v>16</v>
      </c>
      <c r="B122" s="123" t="n">
        <v>0.0882</v>
      </c>
      <c r="C122" s="124" t="n">
        <v>0.1745</v>
      </c>
      <c r="D122" s="124" t="n">
        <f aca="false">B122+C122</f>
        <v>0.2627</v>
      </c>
      <c r="E122" s="124" t="n">
        <v>0.4716</v>
      </c>
      <c r="F122" s="124" t="n">
        <v>0.2657</v>
      </c>
      <c r="G122" s="124" t="n">
        <f aca="false">E122+F122</f>
        <v>0.7373</v>
      </c>
    </row>
    <row r="123" s="168" customFormat="true" ht="12.75" hidden="false" customHeight="false" outlineLevel="0" collapsed="false">
      <c r="A123" s="167"/>
      <c r="C123" s="169" t="s">
        <v>169</v>
      </c>
      <c r="G123" s="170" t="n">
        <f aca="false">((SUM(G103:G104)+SUM(G106:G109)+SUM(G111:G116)+SUM(G118:G119)+SUM(G121:G122)))/16</f>
        <v>0.75738125</v>
      </c>
    </row>
    <row r="126" customFormat="false" ht="51" hidden="false" customHeight="false" outlineLevel="0" collapsed="false">
      <c r="A126" s="4" t="s">
        <v>174</v>
      </c>
      <c r="B126" s="110" t="s">
        <v>160</v>
      </c>
      <c r="C126" s="4" t="s">
        <v>161</v>
      </c>
      <c r="D126" s="4" t="s">
        <v>141</v>
      </c>
      <c r="E126" s="4" t="s">
        <v>162</v>
      </c>
      <c r="F126" s="4" t="s">
        <v>163</v>
      </c>
      <c r="G126" s="5" t="s">
        <v>144</v>
      </c>
    </row>
    <row r="127" customFormat="false" ht="12.75" hidden="false" customHeight="false" outlineLevel="0" collapsed="false">
      <c r="A127" s="151" t="s">
        <v>164</v>
      </c>
      <c r="B127" s="151"/>
      <c r="C127" s="151"/>
      <c r="D127" s="151"/>
      <c r="E127" s="151"/>
      <c r="F127" s="151"/>
      <c r="G127" s="151"/>
    </row>
    <row r="128" customFormat="false" ht="12.75" hidden="false" customHeight="false" outlineLevel="0" collapsed="false">
      <c r="A128" s="153" t="n">
        <v>1</v>
      </c>
      <c r="B128" s="154" t="n">
        <v>0.1124</v>
      </c>
      <c r="C128" s="155" t="n">
        <v>0.2487</v>
      </c>
      <c r="D128" s="155" t="n">
        <f aca="false">B128+C128</f>
        <v>0.3611</v>
      </c>
      <c r="E128" s="155" t="n">
        <v>0.4203</v>
      </c>
      <c r="F128" s="155" t="n">
        <v>0.2187</v>
      </c>
      <c r="G128" s="155" t="n">
        <f aca="false">E128+F128</f>
        <v>0.639</v>
      </c>
    </row>
    <row r="129" customFormat="false" ht="12.75" hidden="false" customHeight="false" outlineLevel="0" collapsed="false">
      <c r="A129" s="161" t="n">
        <v>2</v>
      </c>
      <c r="B129" s="123" t="n">
        <v>0.1567</v>
      </c>
      <c r="C129" s="124" t="n">
        <v>0.2857</v>
      </c>
      <c r="D129" s="124" t="n">
        <f aca="false">B129+C129</f>
        <v>0.4424</v>
      </c>
      <c r="E129" s="124" t="n">
        <v>0.3777</v>
      </c>
      <c r="F129" s="124" t="n">
        <v>0.1799</v>
      </c>
      <c r="G129" s="124" t="n">
        <f aca="false">E129+F129</f>
        <v>0.5576</v>
      </c>
    </row>
    <row r="130" customFormat="false" ht="12.75" hidden="false" customHeight="false" outlineLevel="0" collapsed="false">
      <c r="A130" s="162" t="s">
        <v>165</v>
      </c>
      <c r="B130" s="162"/>
      <c r="C130" s="162"/>
      <c r="D130" s="162"/>
      <c r="E130" s="162"/>
      <c r="F130" s="162"/>
      <c r="G130" s="162"/>
    </row>
    <row r="131" customFormat="false" ht="12.75" hidden="false" customHeight="false" outlineLevel="0" collapsed="false">
      <c r="A131" s="153" t="n">
        <v>3</v>
      </c>
      <c r="B131" s="154" t="n">
        <v>0.0731</v>
      </c>
      <c r="C131" s="155" t="n">
        <v>0.1765</v>
      </c>
      <c r="D131" s="155" t="n">
        <f aca="false">B131+C131</f>
        <v>0.2496</v>
      </c>
      <c r="E131" s="155" t="n">
        <v>0.333</v>
      </c>
      <c r="F131" s="155" t="n">
        <v>0.4174</v>
      </c>
      <c r="G131" s="155" t="n">
        <f aca="false">E131+F131</f>
        <v>0.7504</v>
      </c>
    </row>
    <row r="132" customFormat="false" ht="12.75" hidden="false" customHeight="false" outlineLevel="0" collapsed="false">
      <c r="A132" s="163" t="n">
        <v>4</v>
      </c>
      <c r="B132" s="117" t="n">
        <v>0.0173</v>
      </c>
      <c r="C132" s="118" t="n">
        <v>0.0433</v>
      </c>
      <c r="D132" s="118" t="n">
        <f aca="false">B132+C132</f>
        <v>0.0606</v>
      </c>
      <c r="E132" s="118" t="n">
        <v>0.2762</v>
      </c>
      <c r="F132" s="118" t="n">
        <v>0.6632</v>
      </c>
      <c r="G132" s="118" t="n">
        <f aca="false">E132+F132</f>
        <v>0.9394</v>
      </c>
    </row>
    <row r="133" customFormat="false" ht="12.75" hidden="false" customHeight="false" outlineLevel="0" collapsed="false">
      <c r="A133" s="163" t="n">
        <v>5</v>
      </c>
      <c r="B133" s="117" t="n">
        <v>0.0141</v>
      </c>
      <c r="C133" s="118" t="n">
        <v>0.0592</v>
      </c>
      <c r="D133" s="118" t="n">
        <f aca="false">B133+C133</f>
        <v>0.0733</v>
      </c>
      <c r="E133" s="118" t="n">
        <v>0.395</v>
      </c>
      <c r="F133" s="118" t="n">
        <v>0.5317</v>
      </c>
      <c r="G133" s="118" t="n">
        <f aca="false">E133+F133</f>
        <v>0.9267</v>
      </c>
    </row>
    <row r="134" customFormat="false" ht="12.75" hidden="false" customHeight="false" outlineLevel="0" collapsed="false">
      <c r="A134" s="161" t="n">
        <v>6</v>
      </c>
      <c r="B134" s="123" t="n">
        <v>0.0242</v>
      </c>
      <c r="C134" s="124" t="n">
        <v>0.0579</v>
      </c>
      <c r="D134" s="124" t="n">
        <f aca="false">B134+C134</f>
        <v>0.0821</v>
      </c>
      <c r="E134" s="124" t="n">
        <v>0.3238</v>
      </c>
      <c r="F134" s="124" t="n">
        <v>0.5942</v>
      </c>
      <c r="G134" s="124" t="n">
        <f aca="false">E134+F134</f>
        <v>0.918</v>
      </c>
    </row>
    <row r="135" customFormat="false" ht="12.75" hidden="false" customHeight="false" outlineLevel="0" collapsed="false">
      <c r="A135" s="162" t="s">
        <v>166</v>
      </c>
      <c r="B135" s="162"/>
      <c r="C135" s="162"/>
      <c r="D135" s="162"/>
      <c r="E135" s="162"/>
      <c r="F135" s="162"/>
      <c r="G135" s="162"/>
    </row>
    <row r="136" customFormat="false" ht="12.75" hidden="false" customHeight="false" outlineLevel="0" collapsed="false">
      <c r="A136" s="153" t="n">
        <v>7</v>
      </c>
      <c r="B136" s="154" t="n">
        <v>0.0862</v>
      </c>
      <c r="C136" s="155" t="n">
        <v>0.1879</v>
      </c>
      <c r="D136" s="155" t="n">
        <f aca="false">B136+C136</f>
        <v>0.2741</v>
      </c>
      <c r="E136" s="155" t="n">
        <v>0.4785</v>
      </c>
      <c r="F136" s="155" t="n">
        <v>0.2475</v>
      </c>
      <c r="G136" s="155" t="n">
        <f aca="false">E136+F136</f>
        <v>0.726</v>
      </c>
    </row>
    <row r="137" customFormat="false" ht="12.75" hidden="false" customHeight="false" outlineLevel="0" collapsed="false">
      <c r="A137" s="163" t="n">
        <v>8</v>
      </c>
      <c r="B137" s="117" t="n">
        <v>0.0472</v>
      </c>
      <c r="C137" s="118" t="n">
        <v>0.1199</v>
      </c>
      <c r="D137" s="118" t="n">
        <f aca="false">B137+C137</f>
        <v>0.1671</v>
      </c>
      <c r="E137" s="118" t="n">
        <v>0.4336</v>
      </c>
      <c r="F137" s="118" t="n">
        <v>0.3992</v>
      </c>
      <c r="G137" s="118" t="n">
        <f aca="false">E137+F137</f>
        <v>0.8328</v>
      </c>
    </row>
    <row r="138" customFormat="false" ht="12.75" hidden="false" customHeight="false" outlineLevel="0" collapsed="false">
      <c r="A138" s="163" t="n">
        <v>9</v>
      </c>
      <c r="B138" s="117" t="n">
        <v>0.0349</v>
      </c>
      <c r="C138" s="118" t="n">
        <v>0.1005</v>
      </c>
      <c r="D138" s="118" t="n">
        <f aca="false">B138+C138</f>
        <v>0.1354</v>
      </c>
      <c r="E138" s="118" t="n">
        <v>0.3816</v>
      </c>
      <c r="F138" s="118" t="n">
        <v>0.4829</v>
      </c>
      <c r="G138" s="118" t="n">
        <f aca="false">E138+F138</f>
        <v>0.8645</v>
      </c>
    </row>
    <row r="139" customFormat="false" ht="12.75" hidden="false" customHeight="false" outlineLevel="0" collapsed="false">
      <c r="A139" s="163" t="n">
        <v>10</v>
      </c>
      <c r="B139" s="117" t="n">
        <v>0.064</v>
      </c>
      <c r="C139" s="118" t="n">
        <v>0.171</v>
      </c>
      <c r="D139" s="118" t="n">
        <f aca="false">B139+C139</f>
        <v>0.235</v>
      </c>
      <c r="E139" s="118" t="n">
        <v>0.4868</v>
      </c>
      <c r="F139" s="118" t="n">
        <v>0.2783</v>
      </c>
      <c r="G139" s="118" t="n">
        <f aca="false">E139+F139</f>
        <v>0.7651</v>
      </c>
    </row>
    <row r="140" customFormat="false" ht="12.75" hidden="false" customHeight="false" outlineLevel="0" collapsed="false">
      <c r="A140" s="163" t="n">
        <v>11</v>
      </c>
      <c r="B140" s="117" t="n">
        <v>0.0302</v>
      </c>
      <c r="C140" s="118" t="n">
        <v>0.1043</v>
      </c>
      <c r="D140" s="118" t="n">
        <f aca="false">B140+C140</f>
        <v>0.1345</v>
      </c>
      <c r="E140" s="118" t="n">
        <v>0.5147</v>
      </c>
      <c r="F140" s="118" t="n">
        <v>0.3509</v>
      </c>
      <c r="G140" s="118" t="n">
        <f aca="false">E140+F140</f>
        <v>0.8656</v>
      </c>
    </row>
    <row r="141" customFormat="false" ht="12.75" hidden="false" customHeight="false" outlineLevel="0" collapsed="false">
      <c r="A141" s="161" t="n">
        <v>12</v>
      </c>
      <c r="B141" s="123" t="n">
        <v>0.0447</v>
      </c>
      <c r="C141" s="124" t="n">
        <v>0.1162</v>
      </c>
      <c r="D141" s="124" t="n">
        <f aca="false">B141+C141</f>
        <v>0.1609</v>
      </c>
      <c r="E141" s="124" t="n">
        <v>0.4746</v>
      </c>
      <c r="F141" s="124" t="n">
        <v>0.3645</v>
      </c>
      <c r="G141" s="124" t="n">
        <f aca="false">E141+F141</f>
        <v>0.8391</v>
      </c>
    </row>
    <row r="142" customFormat="false" ht="12.75" hidden="false" customHeight="false" outlineLevel="0" collapsed="false">
      <c r="A142" s="162" t="s">
        <v>167</v>
      </c>
      <c r="B142" s="162"/>
      <c r="C142" s="162"/>
      <c r="D142" s="162"/>
      <c r="E142" s="162"/>
      <c r="F142" s="162"/>
      <c r="G142" s="162"/>
    </row>
    <row r="143" customFormat="false" ht="12.75" hidden="false" customHeight="false" outlineLevel="0" collapsed="false">
      <c r="A143" s="153" t="n">
        <v>13</v>
      </c>
      <c r="B143" s="154" t="n">
        <v>0.2408</v>
      </c>
      <c r="C143" s="155" t="n">
        <v>0.2163</v>
      </c>
      <c r="D143" s="155" t="n">
        <f aca="false">B143+C143</f>
        <v>0.4571</v>
      </c>
      <c r="E143" s="155" t="n">
        <v>0.3101</v>
      </c>
      <c r="F143" s="155" t="n">
        <v>0.2327</v>
      </c>
      <c r="G143" s="155" t="n">
        <f aca="false">E143+F143</f>
        <v>0.5428</v>
      </c>
    </row>
    <row r="144" customFormat="false" ht="12.75" hidden="false" customHeight="false" outlineLevel="0" collapsed="false">
      <c r="A144" s="161" t="n">
        <v>14</v>
      </c>
      <c r="B144" s="123" t="n">
        <v>0.2084</v>
      </c>
      <c r="C144" s="124" t="n">
        <v>0.2605</v>
      </c>
      <c r="D144" s="124" t="n">
        <f aca="false">B144+C144</f>
        <v>0.4689</v>
      </c>
      <c r="E144" s="124" t="n">
        <v>0.3772</v>
      </c>
      <c r="F144" s="124" t="n">
        <v>0.1539</v>
      </c>
      <c r="G144" s="124" t="n">
        <f aca="false">E144+F144</f>
        <v>0.5311</v>
      </c>
    </row>
    <row r="145" customFormat="false" ht="12.75" hidden="false" customHeight="false" outlineLevel="0" collapsed="false">
      <c r="A145" s="162" t="s">
        <v>168</v>
      </c>
      <c r="B145" s="162"/>
      <c r="C145" s="162"/>
      <c r="D145" s="162"/>
      <c r="E145" s="162"/>
      <c r="F145" s="162"/>
      <c r="G145" s="162"/>
    </row>
    <row r="146" customFormat="false" ht="12.75" hidden="false" customHeight="false" outlineLevel="0" collapsed="false">
      <c r="A146" s="153" t="n">
        <v>15</v>
      </c>
      <c r="B146" s="154" t="n">
        <v>0.0312</v>
      </c>
      <c r="C146" s="155" t="n">
        <v>0.0863</v>
      </c>
      <c r="D146" s="155" t="n">
        <f aca="false">B146+C146</f>
        <v>0.1175</v>
      </c>
      <c r="E146" s="155" t="n">
        <v>0.3606</v>
      </c>
      <c r="F146" s="155" t="n">
        <v>0.5219</v>
      </c>
      <c r="G146" s="155" t="n">
        <f aca="false">E146+F146</f>
        <v>0.8825</v>
      </c>
    </row>
    <row r="147" customFormat="false" ht="12.75" hidden="false" customHeight="false" outlineLevel="0" collapsed="false">
      <c r="A147" s="161" t="n">
        <v>16</v>
      </c>
      <c r="B147" s="123" t="n">
        <v>0.0373</v>
      </c>
      <c r="C147" s="124" t="n">
        <v>0.1106</v>
      </c>
      <c r="D147" s="124" t="n">
        <f aca="false">B147+C147</f>
        <v>0.1479</v>
      </c>
      <c r="E147" s="124" t="n">
        <v>0.4677</v>
      </c>
      <c r="F147" s="124" t="n">
        <v>0.3845</v>
      </c>
      <c r="G147" s="124" t="n">
        <f aca="false">E147+F147</f>
        <v>0.8522</v>
      </c>
    </row>
    <row r="148" s="168" customFormat="true" ht="12.75" hidden="false" customHeight="false" outlineLevel="0" collapsed="false">
      <c r="A148" s="171"/>
      <c r="B148" s="172"/>
      <c r="C148" s="169" t="s">
        <v>169</v>
      </c>
      <c r="D148" s="172"/>
      <c r="E148" s="172"/>
      <c r="F148" s="172"/>
      <c r="G148" s="170" t="n">
        <f aca="false">((SUM(G128:G129)+SUM(G131:G134)+SUM(G136:G141)+SUM(G143:G144)+SUM(G146:G147)))/16</f>
        <v>0.77705</v>
      </c>
    </row>
    <row r="150" customFormat="false" ht="51" hidden="false" customHeight="false" outlineLevel="0" collapsed="false">
      <c r="A150" s="4" t="s">
        <v>175</v>
      </c>
      <c r="B150" s="110" t="s">
        <v>160</v>
      </c>
      <c r="C150" s="4" t="s">
        <v>161</v>
      </c>
      <c r="D150" s="4" t="s">
        <v>141</v>
      </c>
      <c r="E150" s="4" t="s">
        <v>162</v>
      </c>
      <c r="F150" s="4" t="s">
        <v>163</v>
      </c>
      <c r="G150" s="5" t="s">
        <v>144</v>
      </c>
    </row>
    <row r="151" customFormat="false" ht="12.75" hidden="false" customHeight="false" outlineLevel="0" collapsed="false">
      <c r="A151" s="151" t="s">
        <v>164</v>
      </c>
      <c r="B151" s="151"/>
      <c r="C151" s="151"/>
      <c r="D151" s="151"/>
      <c r="E151" s="151"/>
      <c r="F151" s="151"/>
      <c r="G151" s="151"/>
    </row>
    <row r="152" customFormat="false" ht="12.75" hidden="false" customHeight="false" outlineLevel="0" collapsed="false">
      <c r="A152" s="153" t="n">
        <v>1</v>
      </c>
      <c r="B152" s="154" t="n">
        <v>0.0798</v>
      </c>
      <c r="C152" s="155" t="n">
        <v>0.2001</v>
      </c>
      <c r="D152" s="155" t="n">
        <f aca="false">B152+C152</f>
        <v>0.2799</v>
      </c>
      <c r="E152" s="155" t="n">
        <v>0.4526</v>
      </c>
      <c r="F152" s="155" t="n">
        <v>0.2675</v>
      </c>
      <c r="G152" s="155" t="n">
        <f aca="false">E152+F152</f>
        <v>0.7201</v>
      </c>
    </row>
    <row r="153" customFormat="false" ht="12.75" hidden="false" customHeight="false" outlineLevel="0" collapsed="false">
      <c r="A153" s="161" t="n">
        <v>2</v>
      </c>
      <c r="B153" s="123" t="n">
        <v>0.0868</v>
      </c>
      <c r="C153" s="124" t="n">
        <v>0.2009</v>
      </c>
      <c r="D153" s="124" t="n">
        <f aca="false">B153+C153</f>
        <v>0.2877</v>
      </c>
      <c r="E153" s="124" t="n">
        <v>0.437</v>
      </c>
      <c r="F153" s="124" t="n">
        <v>0.2753</v>
      </c>
      <c r="G153" s="124" t="n">
        <f aca="false">E153+F153</f>
        <v>0.7123</v>
      </c>
    </row>
    <row r="154" customFormat="false" ht="12.75" hidden="false" customHeight="false" outlineLevel="0" collapsed="false">
      <c r="A154" s="162" t="s">
        <v>165</v>
      </c>
      <c r="B154" s="162"/>
      <c r="C154" s="162"/>
      <c r="D154" s="162"/>
      <c r="E154" s="162"/>
      <c r="F154" s="162"/>
      <c r="G154" s="162"/>
    </row>
    <row r="155" customFormat="false" ht="12.75" hidden="false" customHeight="false" outlineLevel="0" collapsed="false">
      <c r="A155" s="153" t="n">
        <v>3</v>
      </c>
      <c r="B155" s="154" t="n">
        <v>0.0604</v>
      </c>
      <c r="C155" s="155" t="n">
        <v>0.1572</v>
      </c>
      <c r="D155" s="155" t="n">
        <f aca="false">B155+C155</f>
        <v>0.2176</v>
      </c>
      <c r="E155" s="155" t="n">
        <v>0.3756</v>
      </c>
      <c r="F155" s="155" t="n">
        <v>0.4068</v>
      </c>
      <c r="G155" s="155" t="n">
        <f aca="false">E155+F155</f>
        <v>0.7824</v>
      </c>
    </row>
    <row r="156" customFormat="false" ht="12.75" hidden="false" customHeight="false" outlineLevel="0" collapsed="false">
      <c r="A156" s="163" t="n">
        <v>4</v>
      </c>
      <c r="B156" s="117" t="n">
        <v>0.0311</v>
      </c>
      <c r="C156" s="118" t="n">
        <v>0.0638</v>
      </c>
      <c r="D156" s="118" t="n">
        <f aca="false">B156+C156</f>
        <v>0.0949</v>
      </c>
      <c r="E156" s="118" t="n">
        <v>0.3195</v>
      </c>
      <c r="F156" s="118" t="n">
        <v>0.5855</v>
      </c>
      <c r="G156" s="118" t="n">
        <f aca="false">E156+F156</f>
        <v>0.905</v>
      </c>
    </row>
    <row r="157" customFormat="false" ht="12.75" hidden="false" customHeight="false" outlineLevel="0" collapsed="false">
      <c r="A157" s="163" t="n">
        <v>5</v>
      </c>
      <c r="B157" s="117" t="n">
        <v>0.0342</v>
      </c>
      <c r="C157" s="118" t="n">
        <v>0.0904</v>
      </c>
      <c r="D157" s="118" t="n">
        <f aca="false">B157+C157</f>
        <v>0.1246</v>
      </c>
      <c r="E157" s="118" t="n">
        <v>0.3943</v>
      </c>
      <c r="F157" s="118" t="n">
        <v>0.4811</v>
      </c>
      <c r="G157" s="118" t="n">
        <f aca="false">E157+F157</f>
        <v>0.8754</v>
      </c>
    </row>
    <row r="158" customFormat="false" ht="12.75" hidden="false" customHeight="false" outlineLevel="0" collapsed="false">
      <c r="A158" s="161" t="n">
        <v>6</v>
      </c>
      <c r="B158" s="123" t="n">
        <v>0.043</v>
      </c>
      <c r="C158" s="124" t="n">
        <v>0.0933</v>
      </c>
      <c r="D158" s="124" t="n">
        <f aca="false">B158+C158</f>
        <v>0.1363</v>
      </c>
      <c r="E158" s="124" t="n">
        <v>0.3377</v>
      </c>
      <c r="F158" s="124" t="n">
        <v>0.5259</v>
      </c>
      <c r="G158" s="124" t="n">
        <f aca="false">E158+F158</f>
        <v>0.8636</v>
      </c>
    </row>
    <row r="159" customFormat="false" ht="12.75" hidden="false" customHeight="false" outlineLevel="0" collapsed="false">
      <c r="A159" s="162" t="s">
        <v>166</v>
      </c>
      <c r="B159" s="162"/>
      <c r="C159" s="162"/>
      <c r="D159" s="162"/>
      <c r="E159" s="162"/>
      <c r="F159" s="162"/>
      <c r="G159" s="162"/>
    </row>
    <row r="160" customFormat="false" ht="12.75" hidden="false" customHeight="false" outlineLevel="0" collapsed="false">
      <c r="A160" s="153" t="n">
        <v>7</v>
      </c>
      <c r="B160" s="154" t="n">
        <v>0.0968</v>
      </c>
      <c r="C160" s="155" t="n">
        <v>0.206</v>
      </c>
      <c r="D160" s="155" t="n">
        <f aca="false">B160+C160</f>
        <v>0.3028</v>
      </c>
      <c r="E160" s="155" t="n">
        <v>0.4502</v>
      </c>
      <c r="F160" s="155" t="n">
        <v>0.247</v>
      </c>
      <c r="G160" s="155" t="n">
        <f aca="false">E160+F160</f>
        <v>0.6972</v>
      </c>
    </row>
    <row r="161" customFormat="false" ht="12.75" hidden="false" customHeight="false" outlineLevel="0" collapsed="false">
      <c r="A161" s="163" t="n">
        <v>8</v>
      </c>
      <c r="B161" s="117" t="n">
        <v>0.0756</v>
      </c>
      <c r="C161" s="118" t="n">
        <v>0.1571</v>
      </c>
      <c r="D161" s="118" t="n">
        <f aca="false">B161+C161</f>
        <v>0.2327</v>
      </c>
      <c r="E161" s="118" t="n">
        <v>0.3963</v>
      </c>
      <c r="F161" s="118" t="n">
        <v>0.371</v>
      </c>
      <c r="G161" s="118" t="n">
        <f aca="false">E161+F161</f>
        <v>0.7673</v>
      </c>
    </row>
    <row r="162" customFormat="false" ht="12.75" hidden="false" customHeight="false" outlineLevel="0" collapsed="false">
      <c r="A162" s="163" t="n">
        <v>9</v>
      </c>
      <c r="B162" s="117" t="n">
        <v>0.0615</v>
      </c>
      <c r="C162" s="118" t="n">
        <v>0.1234</v>
      </c>
      <c r="D162" s="118" t="n">
        <f aca="false">B162+C162</f>
        <v>0.1849</v>
      </c>
      <c r="E162" s="118" t="n">
        <v>0.3651</v>
      </c>
      <c r="F162" s="118" t="n">
        <v>0.4501</v>
      </c>
      <c r="G162" s="118" t="n">
        <f aca="false">E162+F162</f>
        <v>0.8152</v>
      </c>
    </row>
    <row r="163" customFormat="false" ht="12.75" hidden="false" customHeight="false" outlineLevel="0" collapsed="false">
      <c r="A163" s="163" t="n">
        <v>10</v>
      </c>
      <c r="B163" s="117" t="n">
        <v>0.0675</v>
      </c>
      <c r="C163" s="118" t="n">
        <v>0.1686</v>
      </c>
      <c r="D163" s="118" t="n">
        <f aca="false">B163+C163</f>
        <v>0.2361</v>
      </c>
      <c r="E163" s="118" t="n">
        <v>0.47</v>
      </c>
      <c r="F163" s="118" t="n">
        <v>0.2939</v>
      </c>
      <c r="G163" s="118" t="n">
        <f aca="false">E163+F163</f>
        <v>0.7639</v>
      </c>
    </row>
    <row r="164" customFormat="false" ht="12.75" hidden="false" customHeight="false" outlineLevel="0" collapsed="false">
      <c r="A164" s="163" t="n">
        <v>11</v>
      </c>
      <c r="B164" s="117" t="n">
        <v>0.063</v>
      </c>
      <c r="C164" s="118" t="n">
        <v>0.1424</v>
      </c>
      <c r="D164" s="118" t="n">
        <f aca="false">B164+C164</f>
        <v>0.2054</v>
      </c>
      <c r="E164" s="118" t="n">
        <v>0.4205</v>
      </c>
      <c r="F164" s="118" t="n">
        <v>0.3741</v>
      </c>
      <c r="G164" s="118" t="n">
        <f aca="false">E164+F164</f>
        <v>0.7946</v>
      </c>
    </row>
    <row r="165" customFormat="false" ht="12.75" hidden="false" customHeight="false" outlineLevel="0" collapsed="false">
      <c r="A165" s="161" t="n">
        <v>12</v>
      </c>
      <c r="B165" s="123" t="n">
        <v>0.0592</v>
      </c>
      <c r="C165" s="124" t="n">
        <v>0.1122</v>
      </c>
      <c r="D165" s="124" t="n">
        <f aca="false">B165+C165</f>
        <v>0.1714</v>
      </c>
      <c r="E165" s="124" t="n">
        <v>0.3756</v>
      </c>
      <c r="F165" s="124" t="n">
        <v>0.4531</v>
      </c>
      <c r="G165" s="124" t="n">
        <f aca="false">E165+F165</f>
        <v>0.8287</v>
      </c>
    </row>
    <row r="166" customFormat="false" ht="12.75" hidden="false" customHeight="false" outlineLevel="0" collapsed="false">
      <c r="A166" s="162" t="s">
        <v>167</v>
      </c>
      <c r="B166" s="162"/>
      <c r="C166" s="162"/>
      <c r="D166" s="162"/>
      <c r="E166" s="162"/>
      <c r="F166" s="162"/>
      <c r="G166" s="162"/>
    </row>
    <row r="167" customFormat="false" ht="12.75" hidden="false" customHeight="false" outlineLevel="0" collapsed="false">
      <c r="A167" s="153" t="n">
        <v>13</v>
      </c>
      <c r="B167" s="154" t="n">
        <v>0.0924</v>
      </c>
      <c r="C167" s="155" t="n">
        <v>0.1353</v>
      </c>
      <c r="D167" s="155" t="n">
        <f aca="false">B167+C167</f>
        <v>0.2277</v>
      </c>
      <c r="E167" s="155" t="n">
        <v>0.3625</v>
      </c>
      <c r="F167" s="155" t="n">
        <v>0.4098</v>
      </c>
      <c r="G167" s="155" t="n">
        <f aca="false">E167+F167</f>
        <v>0.7723</v>
      </c>
    </row>
    <row r="168" customFormat="false" ht="12.75" hidden="false" customHeight="false" outlineLevel="0" collapsed="false">
      <c r="A168" s="161" t="n">
        <v>14</v>
      </c>
      <c r="B168" s="123" t="n">
        <v>0.0895</v>
      </c>
      <c r="C168" s="124" t="n">
        <v>0.1523</v>
      </c>
      <c r="D168" s="124" t="n">
        <f aca="false">B168+C168</f>
        <v>0.2418</v>
      </c>
      <c r="E168" s="124" t="n">
        <v>0.3996</v>
      </c>
      <c r="F168" s="124" t="n">
        <v>0.3586</v>
      </c>
      <c r="G168" s="124" t="n">
        <f aca="false">E168+F168</f>
        <v>0.7582</v>
      </c>
    </row>
    <row r="169" customFormat="false" ht="12.75" hidden="false" customHeight="false" outlineLevel="0" collapsed="false">
      <c r="A169" s="162" t="s">
        <v>168</v>
      </c>
      <c r="B169" s="162"/>
      <c r="C169" s="162"/>
      <c r="D169" s="162"/>
      <c r="E169" s="162"/>
      <c r="F169" s="162"/>
      <c r="G169" s="162"/>
    </row>
    <row r="170" customFormat="false" ht="12.75" hidden="false" customHeight="false" outlineLevel="0" collapsed="false">
      <c r="A170" s="153" t="n">
        <v>15</v>
      </c>
      <c r="B170" s="154" t="n">
        <v>0.0421</v>
      </c>
      <c r="C170" s="155" t="n">
        <v>0.1072</v>
      </c>
      <c r="D170" s="155" t="n">
        <f aca="false">B170+C170</f>
        <v>0.1493</v>
      </c>
      <c r="E170" s="155" t="n">
        <v>0.3658</v>
      </c>
      <c r="F170" s="155" t="n">
        <v>0.4849</v>
      </c>
      <c r="G170" s="155" t="n">
        <f aca="false">E170+F170</f>
        <v>0.8507</v>
      </c>
    </row>
    <row r="171" customFormat="false" ht="12.75" hidden="false" customHeight="false" outlineLevel="0" collapsed="false">
      <c r="A171" s="161" t="n">
        <v>16</v>
      </c>
      <c r="B171" s="123" t="n">
        <v>0.0693</v>
      </c>
      <c r="C171" s="124" t="n">
        <v>0.1249</v>
      </c>
      <c r="D171" s="124" t="n">
        <f aca="false">B171+C171</f>
        <v>0.1942</v>
      </c>
      <c r="E171" s="124" t="n">
        <v>0.4057</v>
      </c>
      <c r="F171" s="124" t="n">
        <v>0.4001</v>
      </c>
      <c r="G171" s="124" t="n">
        <f aca="false">E171+F171</f>
        <v>0.8058</v>
      </c>
    </row>
    <row r="172" s="168" customFormat="true" ht="12.75" hidden="false" customHeight="false" outlineLevel="0" collapsed="false">
      <c r="A172" s="167"/>
      <c r="C172" s="169" t="s">
        <v>169</v>
      </c>
      <c r="G172" s="170" t="n">
        <f aca="false">((SUM(G152:G153)+SUM(G155:G158)+SUM(G160:G165)+SUM(G167:G168)+SUM(G170:G171)))/16</f>
        <v>0.79454375</v>
      </c>
    </row>
    <row r="175" customFormat="false" ht="51" hidden="false" customHeight="false" outlineLevel="0" collapsed="false">
      <c r="A175" s="4" t="s">
        <v>176</v>
      </c>
      <c r="B175" s="110" t="s">
        <v>160</v>
      </c>
      <c r="C175" s="4" t="s">
        <v>161</v>
      </c>
      <c r="D175" s="4" t="s">
        <v>141</v>
      </c>
      <c r="E175" s="4" t="s">
        <v>162</v>
      </c>
      <c r="F175" s="4" t="s">
        <v>163</v>
      </c>
      <c r="G175" s="5" t="s">
        <v>144</v>
      </c>
    </row>
    <row r="176" customFormat="false" ht="12.75" hidden="false" customHeight="false" outlineLevel="0" collapsed="false">
      <c r="A176" s="151" t="s">
        <v>164</v>
      </c>
      <c r="B176" s="151"/>
      <c r="C176" s="151"/>
      <c r="D176" s="151"/>
      <c r="E176" s="151"/>
      <c r="F176" s="151"/>
      <c r="G176" s="151"/>
    </row>
    <row r="177" customFormat="false" ht="12.75" hidden="false" customHeight="false" outlineLevel="0" collapsed="false">
      <c r="A177" s="153" t="n">
        <v>1</v>
      </c>
      <c r="B177" s="154" t="n">
        <v>0.0936</v>
      </c>
      <c r="C177" s="155" t="n">
        <v>0.2112</v>
      </c>
      <c r="D177" s="155" t="n">
        <f aca="false">B177+C177</f>
        <v>0.3048</v>
      </c>
      <c r="E177" s="155" t="n">
        <v>0.4501</v>
      </c>
      <c r="F177" s="155" t="n">
        <v>0.2452</v>
      </c>
      <c r="G177" s="155" t="n">
        <f aca="false">E177+F177</f>
        <v>0.6953</v>
      </c>
    </row>
    <row r="178" customFormat="false" ht="12.75" hidden="false" customHeight="false" outlineLevel="0" collapsed="false">
      <c r="A178" s="161" t="n">
        <v>2</v>
      </c>
      <c r="B178" s="123" t="n">
        <v>0.0918</v>
      </c>
      <c r="C178" s="124" t="n">
        <v>0.2329</v>
      </c>
      <c r="D178" s="124" t="n">
        <f aca="false">B178+C178</f>
        <v>0.3247</v>
      </c>
      <c r="E178" s="124" t="n">
        <v>0.4316</v>
      </c>
      <c r="F178" s="124" t="n">
        <v>0.2437</v>
      </c>
      <c r="G178" s="124" t="n">
        <f aca="false">E178+F178</f>
        <v>0.6753</v>
      </c>
    </row>
    <row r="179" customFormat="false" ht="12.75" hidden="false" customHeight="false" outlineLevel="0" collapsed="false">
      <c r="A179" s="162" t="s">
        <v>165</v>
      </c>
      <c r="B179" s="162"/>
      <c r="C179" s="162"/>
      <c r="D179" s="162"/>
      <c r="E179" s="162"/>
      <c r="F179" s="162"/>
      <c r="G179" s="162"/>
    </row>
    <row r="180" customFormat="false" ht="12.75" hidden="false" customHeight="false" outlineLevel="0" collapsed="false">
      <c r="A180" s="153" t="n">
        <v>3</v>
      </c>
      <c r="B180" s="154" t="n">
        <v>0.0311</v>
      </c>
      <c r="C180" s="155" t="n">
        <v>0.1063</v>
      </c>
      <c r="D180" s="155" t="n">
        <f aca="false">B180+C180</f>
        <v>0.1374</v>
      </c>
      <c r="E180" s="155" t="n">
        <v>0.3434</v>
      </c>
      <c r="F180" s="155" t="n">
        <v>0.5192</v>
      </c>
      <c r="G180" s="155" t="n">
        <f aca="false">E180+F180</f>
        <v>0.8626</v>
      </c>
    </row>
    <row r="181" customFormat="false" ht="12.75" hidden="false" customHeight="false" outlineLevel="0" collapsed="false">
      <c r="A181" s="163" t="n">
        <v>4</v>
      </c>
      <c r="B181" s="117" t="n">
        <v>0.0174</v>
      </c>
      <c r="C181" s="118" t="n">
        <v>0.044</v>
      </c>
      <c r="D181" s="118" t="n">
        <f aca="false">B181+C181</f>
        <v>0.0614</v>
      </c>
      <c r="E181" s="118" t="n">
        <v>0.2721</v>
      </c>
      <c r="F181" s="118" t="n">
        <v>0.6665</v>
      </c>
      <c r="G181" s="118" t="n">
        <f aca="false">E181+F181</f>
        <v>0.9386</v>
      </c>
    </row>
    <row r="182" customFormat="false" ht="12.75" hidden="false" customHeight="false" outlineLevel="0" collapsed="false">
      <c r="A182" s="163" t="n">
        <v>5</v>
      </c>
      <c r="B182" s="117" t="n">
        <v>0.0136</v>
      </c>
      <c r="C182" s="118" t="n">
        <v>0.0547</v>
      </c>
      <c r="D182" s="118" t="n">
        <f aca="false">B182+C182</f>
        <v>0.0683</v>
      </c>
      <c r="E182" s="118" t="n">
        <v>0.3522</v>
      </c>
      <c r="F182" s="118" t="n">
        <v>0.5794</v>
      </c>
      <c r="G182" s="118" t="n">
        <f aca="false">E182+F182</f>
        <v>0.9316</v>
      </c>
    </row>
    <row r="183" customFormat="false" ht="12.75" hidden="false" customHeight="false" outlineLevel="0" collapsed="false">
      <c r="A183" s="161" t="n">
        <v>6</v>
      </c>
      <c r="B183" s="123" t="n">
        <v>0.0227</v>
      </c>
      <c r="C183" s="124" t="n">
        <v>0.0808</v>
      </c>
      <c r="D183" s="124" t="n">
        <f aca="false">B183+C183</f>
        <v>0.1035</v>
      </c>
      <c r="E183" s="124" t="n">
        <v>0.3432</v>
      </c>
      <c r="F183" s="124" t="n">
        <v>0.5534</v>
      </c>
      <c r="G183" s="124" t="n">
        <f aca="false">E183+F183</f>
        <v>0.8966</v>
      </c>
    </row>
    <row r="184" customFormat="false" ht="12.75" hidden="false" customHeight="false" outlineLevel="0" collapsed="false">
      <c r="A184" s="162" t="s">
        <v>166</v>
      </c>
      <c r="B184" s="162"/>
      <c r="C184" s="162"/>
      <c r="D184" s="162"/>
      <c r="E184" s="162"/>
      <c r="F184" s="162"/>
      <c r="G184" s="162"/>
    </row>
    <row r="185" customFormat="false" ht="12.75" hidden="false" customHeight="false" outlineLevel="0" collapsed="false">
      <c r="A185" s="153" t="n">
        <v>7</v>
      </c>
      <c r="B185" s="154" t="n">
        <v>0.0793</v>
      </c>
      <c r="C185" s="155" t="n">
        <v>0.1907</v>
      </c>
      <c r="D185" s="155" t="n">
        <f aca="false">B185+C185</f>
        <v>0.27</v>
      </c>
      <c r="E185" s="155" t="n">
        <v>0.4801</v>
      </c>
      <c r="F185" s="155" t="n">
        <v>0.2499</v>
      </c>
      <c r="G185" s="155" t="n">
        <f aca="false">E185+F185</f>
        <v>0.73</v>
      </c>
    </row>
    <row r="186" customFormat="false" ht="12.75" hidden="false" customHeight="false" outlineLevel="0" collapsed="false">
      <c r="A186" s="163" t="n">
        <v>8</v>
      </c>
      <c r="B186" s="117" t="n">
        <v>0.0515</v>
      </c>
      <c r="C186" s="118" t="n">
        <v>0.1484</v>
      </c>
      <c r="D186" s="118" t="n">
        <f aca="false">B186+C186</f>
        <v>0.1999</v>
      </c>
      <c r="E186" s="118" t="n">
        <v>0.4594</v>
      </c>
      <c r="F186" s="118" t="n">
        <v>0.3407</v>
      </c>
      <c r="G186" s="118" t="n">
        <f aca="false">E186+F186</f>
        <v>0.8001</v>
      </c>
    </row>
    <row r="187" customFormat="false" ht="12.75" hidden="false" customHeight="false" outlineLevel="0" collapsed="false">
      <c r="A187" s="163" t="n">
        <v>9</v>
      </c>
      <c r="B187" s="117" t="n">
        <v>0.0497</v>
      </c>
      <c r="C187" s="118" t="n">
        <v>0.1365</v>
      </c>
      <c r="D187" s="118" t="n">
        <f aca="false">B187+C187</f>
        <v>0.1862</v>
      </c>
      <c r="E187" s="118" t="n">
        <v>0.4178</v>
      </c>
      <c r="F187" s="118" t="n">
        <v>0.3961</v>
      </c>
      <c r="G187" s="118" t="n">
        <f aca="false">E187+F187</f>
        <v>0.8139</v>
      </c>
    </row>
    <row r="188" customFormat="false" ht="12.75" hidden="false" customHeight="false" outlineLevel="0" collapsed="false">
      <c r="A188" s="163" t="n">
        <v>10</v>
      </c>
      <c r="B188" s="117" t="n">
        <v>0.0628</v>
      </c>
      <c r="C188" s="118" t="n">
        <v>0.15</v>
      </c>
      <c r="D188" s="118" t="n">
        <f aca="false">B188+C188</f>
        <v>0.2128</v>
      </c>
      <c r="E188" s="118" t="n">
        <v>0.4966</v>
      </c>
      <c r="F188" s="118" t="n">
        <v>0.2906</v>
      </c>
      <c r="G188" s="118" t="n">
        <f aca="false">E188+F188</f>
        <v>0.7872</v>
      </c>
    </row>
    <row r="189" customFormat="false" ht="12.75" hidden="false" customHeight="false" outlineLevel="0" collapsed="false">
      <c r="A189" s="163" t="n">
        <v>11</v>
      </c>
      <c r="B189" s="117" t="n">
        <v>0.0412</v>
      </c>
      <c r="C189" s="118" t="n">
        <v>0.1316</v>
      </c>
      <c r="D189" s="118" t="n">
        <f aca="false">B189+C189</f>
        <v>0.1728</v>
      </c>
      <c r="E189" s="118" t="n">
        <v>0.4641</v>
      </c>
      <c r="F189" s="118" t="n">
        <v>0.3631</v>
      </c>
      <c r="G189" s="118" t="n">
        <f aca="false">E189+F189</f>
        <v>0.8272</v>
      </c>
    </row>
    <row r="190" customFormat="false" ht="12.75" hidden="false" customHeight="false" outlineLevel="0" collapsed="false">
      <c r="A190" s="161" t="n">
        <v>12</v>
      </c>
      <c r="B190" s="123" t="n">
        <v>0.0377</v>
      </c>
      <c r="C190" s="124" t="n">
        <v>0.1191</v>
      </c>
      <c r="D190" s="124" t="n">
        <f aca="false">B190+C190</f>
        <v>0.1568</v>
      </c>
      <c r="E190" s="124" t="n">
        <v>0.4174</v>
      </c>
      <c r="F190" s="124" t="n">
        <v>0.4258</v>
      </c>
      <c r="G190" s="124" t="n">
        <f aca="false">E190+F190</f>
        <v>0.8432</v>
      </c>
    </row>
    <row r="191" customFormat="false" ht="12.75" hidden="false" customHeight="false" outlineLevel="0" collapsed="false">
      <c r="A191" s="162" t="s">
        <v>167</v>
      </c>
      <c r="B191" s="162"/>
      <c r="C191" s="162"/>
      <c r="D191" s="162"/>
      <c r="E191" s="162"/>
      <c r="F191" s="162"/>
      <c r="G191" s="162"/>
    </row>
    <row r="192" customFormat="false" ht="12.75" hidden="false" customHeight="false" outlineLevel="0" collapsed="false">
      <c r="A192" s="153" t="n">
        <v>13</v>
      </c>
      <c r="B192" s="154" t="n">
        <v>0.1109</v>
      </c>
      <c r="C192" s="155" t="n">
        <v>0.1435</v>
      </c>
      <c r="D192" s="155" t="n">
        <f aca="false">B192+C192</f>
        <v>0.2544</v>
      </c>
      <c r="E192" s="155" t="n">
        <v>0.3849</v>
      </c>
      <c r="F192" s="155" t="n">
        <v>0.3607</v>
      </c>
      <c r="G192" s="155" t="n">
        <f aca="false">E192+F192</f>
        <v>0.7456</v>
      </c>
    </row>
    <row r="193" customFormat="false" ht="12.75" hidden="false" customHeight="false" outlineLevel="0" collapsed="false">
      <c r="A193" s="161" t="n">
        <v>14</v>
      </c>
      <c r="B193" s="123" t="n">
        <v>0.0932</v>
      </c>
      <c r="C193" s="124" t="n">
        <v>0.1571</v>
      </c>
      <c r="D193" s="124" t="n">
        <f aca="false">B193+C193</f>
        <v>0.2503</v>
      </c>
      <c r="E193" s="124" t="n">
        <v>0.466</v>
      </c>
      <c r="F193" s="124" t="n">
        <v>0.2838</v>
      </c>
      <c r="G193" s="124" t="n">
        <f aca="false">E193+F193</f>
        <v>0.7498</v>
      </c>
    </row>
    <row r="194" customFormat="false" ht="12.75" hidden="false" customHeight="false" outlineLevel="0" collapsed="false">
      <c r="A194" s="162" t="s">
        <v>168</v>
      </c>
      <c r="B194" s="162"/>
      <c r="C194" s="162"/>
      <c r="D194" s="162"/>
      <c r="E194" s="162"/>
      <c r="F194" s="162"/>
      <c r="G194" s="162"/>
    </row>
    <row r="195" customFormat="false" ht="12.75" hidden="false" customHeight="false" outlineLevel="0" collapsed="false">
      <c r="A195" s="153" t="n">
        <v>15</v>
      </c>
      <c r="B195" s="154" t="n">
        <v>0.0375</v>
      </c>
      <c r="C195" s="155" t="n">
        <v>0.109</v>
      </c>
      <c r="D195" s="155" t="n">
        <f aca="false">B195+C195</f>
        <v>0.1465</v>
      </c>
      <c r="E195" s="155" t="n">
        <v>0.3986</v>
      </c>
      <c r="F195" s="155" t="n">
        <v>0.455</v>
      </c>
      <c r="G195" s="155" t="n">
        <f aca="false">E195+F195</f>
        <v>0.8536</v>
      </c>
    </row>
    <row r="196" customFormat="false" ht="12.75" hidden="false" customHeight="false" outlineLevel="0" collapsed="false">
      <c r="A196" s="161" t="n">
        <v>16</v>
      </c>
      <c r="B196" s="123" t="n">
        <v>0.0445</v>
      </c>
      <c r="C196" s="124" t="n">
        <v>0.1166</v>
      </c>
      <c r="D196" s="124" t="n">
        <f aca="false">B196+C196</f>
        <v>0.1611</v>
      </c>
      <c r="E196" s="124" t="n">
        <v>0.4708</v>
      </c>
      <c r="F196" s="124" t="n">
        <v>0.368</v>
      </c>
      <c r="G196" s="124" t="n">
        <f aca="false">E196+F196</f>
        <v>0.8388</v>
      </c>
    </row>
    <row r="197" s="175" customFormat="true" ht="12.75" hidden="false" customHeight="false" outlineLevel="0" collapsed="false">
      <c r="A197" s="173"/>
      <c r="B197" s="174"/>
      <c r="C197" s="169" t="s">
        <v>169</v>
      </c>
      <c r="D197" s="174"/>
      <c r="E197" s="174"/>
      <c r="F197" s="174"/>
      <c r="G197" s="170" t="n">
        <f aca="false">((SUM(G177:G178)+SUM(G180:G183)+SUM(G185:G190)+SUM(G192:G193)+SUM(G195:G196)))/16</f>
        <v>0.8118375</v>
      </c>
    </row>
    <row r="198" s="43" customFormat="true" ht="12.75" hidden="false" customHeight="false" outlineLevel="0" collapsed="false">
      <c r="A198" s="176"/>
      <c r="G198" s="177"/>
    </row>
    <row r="199" customFormat="false" ht="51" hidden="false" customHeight="false" outlineLevel="0" collapsed="false">
      <c r="A199" s="4" t="s">
        <v>177</v>
      </c>
      <c r="B199" s="110" t="s">
        <v>160</v>
      </c>
      <c r="C199" s="4" t="s">
        <v>161</v>
      </c>
      <c r="D199" s="4" t="s">
        <v>141</v>
      </c>
      <c r="E199" s="4" t="s">
        <v>162</v>
      </c>
      <c r="F199" s="4" t="s">
        <v>163</v>
      </c>
      <c r="G199" s="5" t="s">
        <v>144</v>
      </c>
    </row>
    <row r="200" customFormat="false" ht="12.75" hidden="false" customHeight="false" outlineLevel="0" collapsed="false">
      <c r="A200" s="151" t="s">
        <v>164</v>
      </c>
      <c r="B200" s="151"/>
      <c r="C200" s="151"/>
      <c r="D200" s="151"/>
      <c r="E200" s="151"/>
      <c r="F200" s="151"/>
      <c r="G200" s="151"/>
    </row>
    <row r="201" customFormat="false" ht="12.75" hidden="false" customHeight="false" outlineLevel="0" collapsed="false">
      <c r="A201" s="153" t="n">
        <v>1</v>
      </c>
      <c r="B201" s="154" t="n">
        <v>0.1118</v>
      </c>
      <c r="C201" s="155" t="n">
        <v>0.2248</v>
      </c>
      <c r="D201" s="155" t="n">
        <f aca="false">B201+C201</f>
        <v>0.3366</v>
      </c>
      <c r="E201" s="155" t="n">
        <v>0.401</v>
      </c>
      <c r="F201" s="155" t="n">
        <v>0.2625</v>
      </c>
      <c r="G201" s="155" t="n">
        <f aca="false">E201+F201</f>
        <v>0.6635</v>
      </c>
    </row>
    <row r="202" customFormat="false" ht="12.75" hidden="false" customHeight="false" outlineLevel="0" collapsed="false">
      <c r="A202" s="161" t="n">
        <v>2</v>
      </c>
      <c r="B202" s="123" t="n">
        <v>0.0766</v>
      </c>
      <c r="C202" s="124" t="n">
        <v>0.2616</v>
      </c>
      <c r="D202" s="124" t="n">
        <f aca="false">B202+C202</f>
        <v>0.3382</v>
      </c>
      <c r="E202" s="124" t="n">
        <v>0.4027</v>
      </c>
      <c r="F202" s="124" t="n">
        <v>0.2591</v>
      </c>
      <c r="G202" s="124" t="n">
        <f aca="false">E202+F202</f>
        <v>0.6618</v>
      </c>
    </row>
    <row r="203" customFormat="false" ht="12.75" hidden="false" customHeight="false" outlineLevel="0" collapsed="false">
      <c r="A203" s="162" t="s">
        <v>165</v>
      </c>
      <c r="B203" s="162"/>
      <c r="C203" s="162"/>
      <c r="D203" s="162"/>
      <c r="E203" s="162"/>
      <c r="F203" s="162"/>
      <c r="G203" s="162"/>
    </row>
    <row r="204" customFormat="false" ht="12.75" hidden="false" customHeight="false" outlineLevel="0" collapsed="false">
      <c r="A204" s="153" t="n">
        <v>3</v>
      </c>
      <c r="B204" s="154" t="n">
        <v>0.0306</v>
      </c>
      <c r="C204" s="155" t="n">
        <v>0.1248</v>
      </c>
      <c r="D204" s="155" t="n">
        <f aca="false">B204+C204</f>
        <v>0.1554</v>
      </c>
      <c r="E204" s="155" t="n">
        <v>0.3941</v>
      </c>
      <c r="F204" s="155" t="n">
        <v>0.4504</v>
      </c>
      <c r="G204" s="155" t="n">
        <f aca="false">E204+F204</f>
        <v>0.8445</v>
      </c>
    </row>
    <row r="205" customFormat="false" ht="12.75" hidden="false" customHeight="false" outlineLevel="0" collapsed="false">
      <c r="A205" s="163" t="n">
        <v>4</v>
      </c>
      <c r="B205" s="117" t="n">
        <v>0.0085</v>
      </c>
      <c r="C205" s="118" t="n">
        <v>0.0376</v>
      </c>
      <c r="D205" s="118" t="n">
        <f aca="false">B205+C205</f>
        <v>0.0461</v>
      </c>
      <c r="E205" s="118" t="n">
        <v>0.2558</v>
      </c>
      <c r="F205" s="118" t="n">
        <v>0.6982</v>
      </c>
      <c r="G205" s="118" t="n">
        <f aca="false">E205+F205</f>
        <v>0.954</v>
      </c>
    </row>
    <row r="206" customFormat="false" ht="12.75" hidden="false" customHeight="false" outlineLevel="0" collapsed="false">
      <c r="A206" s="163" t="n">
        <v>5</v>
      </c>
      <c r="B206" s="117" t="n">
        <v>0.0037</v>
      </c>
      <c r="C206" s="118" t="n">
        <v>0.0436</v>
      </c>
      <c r="D206" s="118" t="n">
        <f aca="false">B206+C206</f>
        <v>0.0473</v>
      </c>
      <c r="E206" s="118" t="n">
        <v>0.3686</v>
      </c>
      <c r="F206" s="118" t="n">
        <v>0.5841</v>
      </c>
      <c r="G206" s="118" t="n">
        <f aca="false">E206+F206</f>
        <v>0.9527</v>
      </c>
    </row>
    <row r="207" customFormat="false" ht="12.75" hidden="false" customHeight="false" outlineLevel="0" collapsed="false">
      <c r="A207" s="161" t="n">
        <v>6</v>
      </c>
      <c r="B207" s="123" t="n">
        <v>0.0097</v>
      </c>
      <c r="C207" s="124" t="n">
        <v>0.078</v>
      </c>
      <c r="D207" s="124" t="n">
        <f aca="false">B207+C207</f>
        <v>0.0877</v>
      </c>
      <c r="E207" s="124" t="n">
        <v>0.335</v>
      </c>
      <c r="F207" s="124" t="n">
        <v>0.5773</v>
      </c>
      <c r="G207" s="124" t="n">
        <f aca="false">E207+F207</f>
        <v>0.9123</v>
      </c>
    </row>
    <row r="208" customFormat="false" ht="12.75" hidden="false" customHeight="false" outlineLevel="0" collapsed="false">
      <c r="A208" s="162" t="s">
        <v>166</v>
      </c>
      <c r="B208" s="162"/>
      <c r="C208" s="162"/>
      <c r="D208" s="162"/>
      <c r="E208" s="162"/>
      <c r="F208" s="162"/>
      <c r="G208" s="162"/>
    </row>
    <row r="209" customFormat="false" ht="12.75" hidden="false" customHeight="false" outlineLevel="0" collapsed="false">
      <c r="A209" s="153" t="n">
        <v>7</v>
      </c>
      <c r="B209" s="154" t="n">
        <v>0.1162</v>
      </c>
      <c r="C209" s="155" t="n">
        <v>0.224</v>
      </c>
      <c r="D209" s="155" t="n">
        <f aca="false">B209+C209</f>
        <v>0.3402</v>
      </c>
      <c r="E209" s="155" t="n">
        <v>0.4346</v>
      </c>
      <c r="F209" s="155" t="n">
        <v>0.2252</v>
      </c>
      <c r="G209" s="155" t="n">
        <f aca="false">E209+F209</f>
        <v>0.6598</v>
      </c>
    </row>
    <row r="210" customFormat="false" ht="12.75" hidden="false" customHeight="false" outlineLevel="0" collapsed="false">
      <c r="A210" s="163" t="n">
        <v>8</v>
      </c>
      <c r="B210" s="117" t="n">
        <v>0.0291</v>
      </c>
      <c r="C210" s="118" t="n">
        <v>0.1515</v>
      </c>
      <c r="D210" s="118" t="n">
        <f aca="false">B210+C210</f>
        <v>0.1806</v>
      </c>
      <c r="E210" s="118" t="n">
        <v>0.463</v>
      </c>
      <c r="F210" s="118" t="n">
        <v>0.3564</v>
      </c>
      <c r="G210" s="118" t="n">
        <f aca="false">E210+F210</f>
        <v>0.8194</v>
      </c>
    </row>
    <row r="211" customFormat="false" ht="12.75" hidden="false" customHeight="false" outlineLevel="0" collapsed="false">
      <c r="A211" s="163" t="n">
        <v>9</v>
      </c>
      <c r="B211" s="117" t="n">
        <v>0.0231</v>
      </c>
      <c r="C211" s="118" t="n">
        <v>0.1326</v>
      </c>
      <c r="D211" s="118" t="n">
        <f aca="false">B211+C211</f>
        <v>0.1557</v>
      </c>
      <c r="E211" s="118" t="n">
        <v>0.4088</v>
      </c>
      <c r="F211" s="118" t="n">
        <v>0.4355</v>
      </c>
      <c r="G211" s="118" t="n">
        <f aca="false">E211+F211</f>
        <v>0.8443</v>
      </c>
    </row>
    <row r="212" customFormat="false" ht="12.75" hidden="false" customHeight="false" outlineLevel="0" collapsed="false">
      <c r="A212" s="163" t="n">
        <v>10</v>
      </c>
      <c r="B212" s="117" t="n">
        <v>0.0814</v>
      </c>
      <c r="C212" s="118" t="n">
        <v>0.1911</v>
      </c>
      <c r="D212" s="118" t="n">
        <f aca="false">B212+C212</f>
        <v>0.2725</v>
      </c>
      <c r="E212" s="118" t="n">
        <v>0.4168</v>
      </c>
      <c r="F212" s="118" t="n">
        <v>0.3107</v>
      </c>
      <c r="G212" s="118" t="n">
        <f aca="false">E212+F212</f>
        <v>0.7275</v>
      </c>
    </row>
    <row r="213" customFormat="false" ht="12.75" hidden="false" customHeight="false" outlineLevel="0" collapsed="false">
      <c r="A213" s="163" t="n">
        <v>11</v>
      </c>
      <c r="B213" s="117" t="n">
        <v>0.0304</v>
      </c>
      <c r="C213" s="118" t="n">
        <v>0.1557</v>
      </c>
      <c r="D213" s="118" t="n">
        <f aca="false">B213+C213</f>
        <v>0.1861</v>
      </c>
      <c r="E213" s="118" t="n">
        <v>0.5</v>
      </c>
      <c r="F213" s="118" t="n">
        <v>0.3139</v>
      </c>
      <c r="G213" s="118" t="n">
        <f aca="false">E213+F213</f>
        <v>0.8139</v>
      </c>
    </row>
    <row r="214" customFormat="false" ht="12.75" hidden="false" customHeight="false" outlineLevel="0" collapsed="false">
      <c r="A214" s="161" t="n">
        <v>12</v>
      </c>
      <c r="B214" s="123" t="n">
        <v>0.0129</v>
      </c>
      <c r="C214" s="124" t="n">
        <v>0.071</v>
      </c>
      <c r="D214" s="124" t="n">
        <f aca="false">B214+C214</f>
        <v>0.0839</v>
      </c>
      <c r="E214" s="124" t="n">
        <v>0.3419</v>
      </c>
      <c r="F214" s="124" t="n">
        <v>0.5742</v>
      </c>
      <c r="G214" s="124" t="n">
        <f aca="false">E214+F214</f>
        <v>0.9161</v>
      </c>
    </row>
    <row r="215" customFormat="false" ht="12.75" hidden="false" customHeight="false" outlineLevel="0" collapsed="false">
      <c r="A215" s="162" t="s">
        <v>167</v>
      </c>
      <c r="B215" s="162"/>
      <c r="C215" s="162"/>
      <c r="D215" s="162"/>
      <c r="E215" s="162"/>
      <c r="F215" s="162"/>
      <c r="G215" s="162"/>
    </row>
    <row r="216" customFormat="false" ht="12.75" hidden="false" customHeight="false" outlineLevel="0" collapsed="false">
      <c r="A216" s="153" t="n">
        <v>13</v>
      </c>
      <c r="B216" s="154" t="n">
        <v>0.0473</v>
      </c>
      <c r="C216" s="155" t="n">
        <v>0.1371</v>
      </c>
      <c r="D216" s="155" t="n">
        <f aca="false">B216+C216</f>
        <v>0.1844</v>
      </c>
      <c r="E216" s="155" t="n">
        <v>0.3799</v>
      </c>
      <c r="F216" s="155" t="n">
        <v>0.4357</v>
      </c>
      <c r="G216" s="155" t="n">
        <f aca="false">E216+F216</f>
        <v>0.8156</v>
      </c>
    </row>
    <row r="217" customFormat="false" ht="12.75" hidden="false" customHeight="false" outlineLevel="0" collapsed="false">
      <c r="A217" s="161" t="n">
        <v>14</v>
      </c>
      <c r="B217" s="123" t="n">
        <v>0.0495</v>
      </c>
      <c r="C217" s="124" t="n">
        <v>0.1548</v>
      </c>
      <c r="D217" s="124" t="n">
        <f aca="false">B217+C217</f>
        <v>0.2043</v>
      </c>
      <c r="E217" s="124" t="n">
        <v>0.3699</v>
      </c>
      <c r="F217" s="124" t="n">
        <v>0.4258</v>
      </c>
      <c r="G217" s="124" t="n">
        <f aca="false">E217+F217</f>
        <v>0.7957</v>
      </c>
    </row>
    <row r="218" customFormat="false" ht="12.75" hidden="false" customHeight="false" outlineLevel="0" collapsed="false">
      <c r="A218" s="162" t="s">
        <v>168</v>
      </c>
      <c r="B218" s="162"/>
      <c r="C218" s="162"/>
      <c r="D218" s="162"/>
      <c r="E218" s="162"/>
      <c r="F218" s="162"/>
      <c r="G218" s="162"/>
    </row>
    <row r="219" customFormat="false" ht="12.75" hidden="false" customHeight="false" outlineLevel="0" collapsed="false">
      <c r="A219" s="153" t="n">
        <v>15</v>
      </c>
      <c r="B219" s="154" t="n">
        <v>0.0291</v>
      </c>
      <c r="C219" s="155" t="n">
        <v>0.0932</v>
      </c>
      <c r="D219" s="155" t="n">
        <f aca="false">B219+C219</f>
        <v>0.1223</v>
      </c>
      <c r="E219" s="155" t="n">
        <v>0.4116</v>
      </c>
      <c r="F219" s="155" t="n">
        <v>0.4661</v>
      </c>
      <c r="G219" s="155" t="n">
        <f aca="false">E219+F219</f>
        <v>0.8777</v>
      </c>
    </row>
    <row r="220" customFormat="false" ht="12.75" hidden="false" customHeight="false" outlineLevel="0" collapsed="false">
      <c r="A220" s="161" t="n">
        <v>16</v>
      </c>
      <c r="B220" s="123" t="n">
        <v>0.0254</v>
      </c>
      <c r="C220" s="124" t="n">
        <v>0.1235</v>
      </c>
      <c r="D220" s="124" t="n">
        <f aca="false">B220+C220</f>
        <v>0.1489</v>
      </c>
      <c r="E220" s="124" t="n">
        <v>0.4952</v>
      </c>
      <c r="F220" s="124" t="n">
        <v>0.3559</v>
      </c>
      <c r="G220" s="124" t="n">
        <f aca="false">E220+F220</f>
        <v>0.8511</v>
      </c>
    </row>
    <row r="221" s="168" customFormat="true" ht="12.75" hidden="false" customHeight="false" outlineLevel="0" collapsed="false">
      <c r="A221" s="167"/>
      <c r="C221" s="169" t="s">
        <v>169</v>
      </c>
      <c r="G221" s="170" t="n">
        <f aca="false">((SUM(G201:G202)+SUM(G204:G207)+SUM(G209:G214)+SUM(G216:G217)+SUM(G219:G220)))/16</f>
        <v>0.81936875</v>
      </c>
    </row>
  </sheetData>
  <sheetProtection sheet="true" password="cf58" objects="true" scenarios="true"/>
  <mergeCells count="47">
    <mergeCell ref="A1:G1"/>
    <mergeCell ref="A4:G4"/>
    <mergeCell ref="I4:K4"/>
    <mergeCell ref="A7:G7"/>
    <mergeCell ref="A12:G12"/>
    <mergeCell ref="A19:G19"/>
    <mergeCell ref="A22:G22"/>
    <mergeCell ref="A29:G29"/>
    <mergeCell ref="A32:G32"/>
    <mergeCell ref="A37:G37"/>
    <mergeCell ref="A44:G44"/>
    <mergeCell ref="A47:G47"/>
    <mergeCell ref="A53:G53"/>
    <mergeCell ref="A56:G56"/>
    <mergeCell ref="A61:G61"/>
    <mergeCell ref="A68:G68"/>
    <mergeCell ref="A71:G71"/>
    <mergeCell ref="A78:G78"/>
    <mergeCell ref="A81:G81"/>
    <mergeCell ref="A86:G86"/>
    <mergeCell ref="A93:G93"/>
    <mergeCell ref="A96:G96"/>
    <mergeCell ref="A102:G102"/>
    <mergeCell ref="A105:G105"/>
    <mergeCell ref="A110:G110"/>
    <mergeCell ref="A117:G117"/>
    <mergeCell ref="A120:G120"/>
    <mergeCell ref="A127:G127"/>
    <mergeCell ref="A130:G130"/>
    <mergeCell ref="A135:G135"/>
    <mergeCell ref="A142:G142"/>
    <mergeCell ref="A145:G145"/>
    <mergeCell ref="A151:G151"/>
    <mergeCell ref="A154:G154"/>
    <mergeCell ref="A159:G159"/>
    <mergeCell ref="A166:G166"/>
    <mergeCell ref="A169:G169"/>
    <mergeCell ref="A176:G176"/>
    <mergeCell ref="A179:G179"/>
    <mergeCell ref="A184:G184"/>
    <mergeCell ref="A191:G191"/>
    <mergeCell ref="A194:G194"/>
    <mergeCell ref="A200:G200"/>
    <mergeCell ref="A203:G203"/>
    <mergeCell ref="A208:G208"/>
    <mergeCell ref="A215:G215"/>
    <mergeCell ref="A218:G218"/>
  </mergeCells>
  <conditionalFormatting sqref="G79 G177 G103 G201 G128 G152 G54">
    <cfRule type="cellIs" priority="2" operator="greaterThanOrEqual" aboveAverage="0" equalAverage="0" bottom="0" percent="0" rank="0" text="" dxfId="49">
      <formula>0.5</formula>
    </cfRule>
    <cfRule type="cellIs" priority="3" operator="lessThan" aboveAverage="0" equalAverage="0" bottom="0" percent="0" rank="0" text="" dxfId="50">
      <formula>0.5</formula>
    </cfRule>
  </conditionalFormatting>
  <conditionalFormatting sqref="G5 G30">
    <cfRule type="cellIs" priority="4" operator="greaterThanOrEqual" aboveAverage="0" equalAverage="0" bottom="0" percent="0" rank="0" text="" dxfId="51">
      <formula>$J$5</formula>
    </cfRule>
    <cfRule type="cellIs" priority="5" operator="lessThan" aboveAverage="0" equalAverage="0" bottom="0" percent="0" rank="0" text="" dxfId="52">
      <formula>$J$5</formula>
    </cfRule>
  </conditionalFormatting>
  <conditionalFormatting sqref="D5 D30 D54 D79 D103 D128 D152 D177 D201">
    <cfRule type="cellIs" priority="6" operator="lessThanOrEqual" aboveAverage="0" equalAverage="0" bottom="0" percent="0" rank="0" text="" dxfId="53">
      <formula>$I$5</formula>
    </cfRule>
    <cfRule type="cellIs" priority="7" operator="greaterThan" aboveAverage="0" equalAverage="0" bottom="0" percent="0" rank="0" text="" dxfId="54">
      <formula>$I$5</formula>
    </cfRule>
  </conditionalFormatting>
  <conditionalFormatting sqref="D6 D31 D55 D80 D104 D129 D153 D178 D202">
    <cfRule type="cellIs" priority="8" operator="lessThanOrEqual" aboveAverage="0" equalAverage="0" bottom="0" percent="0" rank="0" text="" dxfId="55">
      <formula>$I$6</formula>
    </cfRule>
    <cfRule type="cellIs" priority="9" operator="greaterThan" aboveAverage="0" equalAverage="0" bottom="0" percent="0" rank="0" text="" dxfId="56">
      <formula>$I$6</formula>
    </cfRule>
  </conditionalFormatting>
  <conditionalFormatting sqref="D8 D33 D57 D82 D106 D131 D155 D180 D204">
    <cfRule type="cellIs" priority="10" operator="lessThanOrEqual" aboveAverage="0" equalAverage="0" bottom="0" percent="0" rank="0" text="" dxfId="57">
      <formula>$I$7</formula>
    </cfRule>
    <cfRule type="cellIs" priority="11" operator="greaterThan" aboveAverage="0" equalAverage="0" bottom="0" percent="0" rank="0" text="" dxfId="58">
      <formula>$I$7</formula>
    </cfRule>
  </conditionalFormatting>
  <conditionalFormatting sqref="D9 D34 D58 D83 D107 D132 D156 D181 D205">
    <cfRule type="cellIs" priority="12" operator="lessThanOrEqual" aboveAverage="0" equalAverage="0" bottom="0" percent="0" rank="0" text="" dxfId="59">
      <formula>$I$8</formula>
    </cfRule>
    <cfRule type="cellIs" priority="13" operator="greaterThan" aboveAverage="0" equalAverage="0" bottom="0" percent="0" rank="0" text="" dxfId="60">
      <formula>$I$8</formula>
    </cfRule>
  </conditionalFormatting>
  <conditionalFormatting sqref="D10 D35 D59 D84 D108 D133 D157 D182 D206">
    <cfRule type="cellIs" priority="14" operator="lessThanOrEqual" aboveAverage="0" equalAverage="0" bottom="0" percent="0" rank="0" text="" dxfId="61">
      <formula>$I$9</formula>
    </cfRule>
    <cfRule type="cellIs" priority="15" operator="greaterThan" aboveAverage="0" equalAverage="0" bottom="0" percent="0" rank="0" text="" dxfId="62">
      <formula>$I$9</formula>
    </cfRule>
  </conditionalFormatting>
  <conditionalFormatting sqref="D11 D36 D60 D85 D109 D134 D158 D183 D207">
    <cfRule type="cellIs" priority="16" operator="lessThanOrEqual" aboveAverage="0" equalAverage="0" bottom="0" percent="0" rank="0" text="" dxfId="63">
      <formula>$I$10</formula>
    </cfRule>
    <cfRule type="cellIs" priority="17" operator="greaterThan" aboveAverage="0" equalAverage="0" bottom="0" percent="0" rank="0" text="" dxfId="64">
      <formula>$I$10</formula>
    </cfRule>
  </conditionalFormatting>
  <conditionalFormatting sqref="D13 D38 D62 D87 D111 D136 D160 D185 D209">
    <cfRule type="cellIs" priority="18" operator="lessThanOrEqual" aboveAverage="0" equalAverage="0" bottom="0" percent="0" rank="0" text="" dxfId="65">
      <formula>$I$11</formula>
    </cfRule>
    <cfRule type="cellIs" priority="19" operator="greaterThan" aboveAverage="0" equalAverage="0" bottom="0" percent="0" rank="0" text="" dxfId="66">
      <formula>$I$11</formula>
    </cfRule>
  </conditionalFormatting>
  <conditionalFormatting sqref="D14 D39 D63 D88 D112 D137 D161 D186 D210">
    <cfRule type="cellIs" priority="20" operator="lessThanOrEqual" aboveAverage="0" equalAverage="0" bottom="0" percent="0" rank="0" text="" dxfId="67">
      <formula>$I$12</formula>
    </cfRule>
    <cfRule type="cellIs" priority="21" operator="greaterThan" aboveAverage="0" equalAverage="0" bottom="0" percent="0" rank="0" text="" dxfId="68">
      <formula>$I$12</formula>
    </cfRule>
  </conditionalFormatting>
  <conditionalFormatting sqref="D15 D40 D64 D89 D113 D138 D162 D187 D211">
    <cfRule type="cellIs" priority="22" operator="lessThanOrEqual" aboveAverage="0" equalAverage="0" bottom="0" percent="0" rank="0" text="" dxfId="69">
      <formula>$I$13</formula>
    </cfRule>
    <cfRule type="cellIs" priority="23" operator="greaterThan" aboveAverage="0" equalAverage="0" bottom="0" percent="0" rank="0" text="" dxfId="70">
      <formula>$I$13</formula>
    </cfRule>
  </conditionalFormatting>
  <conditionalFormatting sqref="D16 D41 D65 D90 D114 D139 D163 D188 D212">
    <cfRule type="cellIs" priority="24" operator="lessThanOrEqual" aboveAverage="0" equalAverage="0" bottom="0" percent="0" rank="0" text="" dxfId="71">
      <formula>$I$14</formula>
    </cfRule>
    <cfRule type="cellIs" priority="25" operator="greaterThan" aboveAverage="0" equalAverage="0" bottom="0" percent="0" rank="0" text="" dxfId="72">
      <formula>$I$14</formula>
    </cfRule>
  </conditionalFormatting>
  <conditionalFormatting sqref="D17 D42 D66 D91 D115 D140 D164 D189 D213">
    <cfRule type="cellIs" priority="26" operator="lessThanOrEqual" aboveAverage="0" equalAverage="0" bottom="0" percent="0" rank="0" text="" dxfId="73">
      <formula>$I$15</formula>
    </cfRule>
    <cfRule type="cellIs" priority="27" operator="greaterThan" aboveAverage="0" equalAverage="0" bottom="0" percent="0" rank="0" text="" dxfId="74">
      <formula>$I$15</formula>
    </cfRule>
  </conditionalFormatting>
  <conditionalFormatting sqref="D18 D43 D67 D92 D116 D141 D165 D190 D214">
    <cfRule type="cellIs" priority="28" operator="lessThanOrEqual" aboveAverage="0" equalAverage="0" bottom="0" percent="0" rank="0" text="" dxfId="75">
      <formula>$I$16</formula>
    </cfRule>
    <cfRule type="cellIs" priority="29" operator="greaterThan" aboveAverage="0" equalAverage="0" bottom="0" percent="0" rank="0" text="" dxfId="76">
      <formula>$I$16</formula>
    </cfRule>
  </conditionalFormatting>
  <conditionalFormatting sqref="D20 D45 D69 D94 D118 D143 D167 D192 D216">
    <cfRule type="cellIs" priority="30" operator="lessThanOrEqual" aboveAverage="0" equalAverage="0" bottom="0" percent="0" rank="0" text="" dxfId="77">
      <formula>$I$17</formula>
    </cfRule>
    <cfRule type="cellIs" priority="31" operator="greaterThan" aboveAverage="0" equalAverage="0" bottom="0" percent="0" rank="0" text="" dxfId="78">
      <formula>$I$17</formula>
    </cfRule>
  </conditionalFormatting>
  <conditionalFormatting sqref="D21 D46 D70 D95 D119 D144 D168 D193 D217">
    <cfRule type="cellIs" priority="32" operator="lessThanOrEqual" aboveAverage="0" equalAverage="0" bottom="0" percent="0" rank="0" text="" dxfId="79">
      <formula>$I$18</formula>
    </cfRule>
    <cfRule type="cellIs" priority="33" operator="greaterThan" aboveAverage="0" equalAverage="0" bottom="0" percent="0" rank="0" text="" dxfId="80">
      <formula>$I$18</formula>
    </cfRule>
  </conditionalFormatting>
  <conditionalFormatting sqref="D23 D48 D72 D97 D121 D146 D170 D195 D219">
    <cfRule type="cellIs" priority="34" operator="lessThanOrEqual" aboveAverage="0" equalAverage="0" bottom="0" percent="0" rank="0" text="" dxfId="81">
      <formula>$I$19</formula>
    </cfRule>
    <cfRule type="cellIs" priority="35" operator="greaterThan" aboveAverage="0" equalAverage="0" bottom="0" percent="0" rank="0" text="" dxfId="82">
      <formula>$I$19</formula>
    </cfRule>
  </conditionalFormatting>
  <conditionalFormatting sqref="D24 D196 D73 D49 D122 D98 D171 D220 D147">
    <cfRule type="cellIs" priority="36" operator="lessThanOrEqual" aboveAverage="0" equalAverage="0" bottom="0" percent="0" rank="0" text="" dxfId="83">
      <formula>$I$20</formula>
    </cfRule>
    <cfRule type="cellIs" priority="37" operator="greaterThan" aboveAverage="0" equalAverage="0" bottom="0" percent="0" rank="0" text="" dxfId="84">
      <formula>$I$20</formula>
    </cfRule>
  </conditionalFormatting>
  <conditionalFormatting sqref="G6 G31 G55 G80 G104 G129 G153 G178 G202">
    <cfRule type="cellIs" priority="38" operator="greaterThanOrEqual" aboveAverage="0" equalAverage="0" bottom="0" percent="0" rank="0" text="" dxfId="85">
      <formula>$J$6</formula>
    </cfRule>
    <cfRule type="cellIs" priority="39" operator="lessThan" aboveAverage="0" equalAverage="0" bottom="0" percent="0" rank="0" text="" dxfId="86">
      <formula>$J$6</formula>
    </cfRule>
  </conditionalFormatting>
  <conditionalFormatting sqref="G8 G33 G57 G82 G106 G131 G155 G180 G204">
    <cfRule type="cellIs" priority="40" operator="greaterThanOrEqual" aboveAverage="0" equalAverage="0" bottom="0" percent="0" rank="0" text="" dxfId="87">
      <formula>$J$7</formula>
    </cfRule>
    <cfRule type="cellIs" priority="41" operator="lessThan" aboveAverage="0" equalAverage="0" bottom="0" percent="0" rank="0" text="" dxfId="88">
      <formula>$J$7</formula>
    </cfRule>
  </conditionalFormatting>
  <conditionalFormatting sqref="G9 G34 G58 G83 G107 G132 G156 G181 G205">
    <cfRule type="cellIs" priority="42" operator="greaterThanOrEqual" aboveAverage="0" equalAverage="0" bottom="0" percent="0" rank="0" text="" dxfId="89">
      <formula>$J$8</formula>
    </cfRule>
    <cfRule type="cellIs" priority="43" operator="lessThan" aboveAverage="0" equalAverage="0" bottom="0" percent="0" rank="0" text="" dxfId="90">
      <formula>$J$8</formula>
    </cfRule>
  </conditionalFormatting>
  <conditionalFormatting sqref="G10 G35 G59 G84 G108 G133 G157 G182 G206">
    <cfRule type="cellIs" priority="44" operator="greaterThanOrEqual" aboveAverage="0" equalAverage="0" bottom="0" percent="0" rank="0" text="" dxfId="91">
      <formula>$J$9</formula>
    </cfRule>
    <cfRule type="cellIs" priority="45" operator="lessThan" aboveAverage="0" equalAverage="0" bottom="0" percent="0" rank="0" text="" dxfId="92">
      <formula>$J$9</formula>
    </cfRule>
  </conditionalFormatting>
  <conditionalFormatting sqref="G11 G36 G60 G85 G109 G134 G158 G183 G207">
    <cfRule type="cellIs" priority="46" operator="greaterThanOrEqual" aboveAverage="0" equalAverage="0" bottom="0" percent="0" rank="0" text="" dxfId="93">
      <formula>$J$10</formula>
    </cfRule>
    <cfRule type="cellIs" priority="47" operator="lessThan" aboveAverage="0" equalAverage="0" bottom="0" percent="0" rank="0" text="" dxfId="94">
      <formula>$J$10</formula>
    </cfRule>
  </conditionalFormatting>
  <conditionalFormatting sqref="G13 G38 G62 G87 G111 G136 G160 G185 G209">
    <cfRule type="cellIs" priority="48" operator="greaterThanOrEqual" aboveAverage="0" equalAverage="0" bottom="0" percent="0" rank="0" text="" dxfId="95">
      <formula>$J$11</formula>
    </cfRule>
    <cfRule type="cellIs" priority="49" operator="lessThan" aboveAverage="0" equalAverage="0" bottom="0" percent="0" rank="0" text="" dxfId="96">
      <formula>$J$11</formula>
    </cfRule>
  </conditionalFormatting>
  <conditionalFormatting sqref="G14 G39 G63 G88 G112 G137 G161 G186 G210">
    <cfRule type="cellIs" priority="50" operator="greaterThanOrEqual" aboveAverage="0" equalAverage="0" bottom="0" percent="0" rank="0" text="" dxfId="97">
      <formula>$J$12</formula>
    </cfRule>
    <cfRule type="cellIs" priority="51" operator="lessThan" aboveAverage="0" equalAverage="0" bottom="0" percent="0" rank="0" text="" dxfId="98">
      <formula>$J$12</formula>
    </cfRule>
  </conditionalFormatting>
  <conditionalFormatting sqref="G15 G40 G64 G89 G113 G138 G162 G187 G211">
    <cfRule type="cellIs" priority="52" operator="greaterThanOrEqual" aboveAverage="0" equalAverage="0" bottom="0" percent="0" rank="0" text="" dxfId="99">
      <formula>$J$13</formula>
    </cfRule>
    <cfRule type="cellIs" priority="53" operator="lessThan" aboveAverage="0" equalAverage="0" bottom="0" percent="0" rank="0" text="" dxfId="100">
      <formula>$J$13</formula>
    </cfRule>
  </conditionalFormatting>
  <conditionalFormatting sqref="G16 G41 G65 G90 G114 G139 G163 G188 G212">
    <cfRule type="cellIs" priority="54" operator="greaterThanOrEqual" aboveAverage="0" equalAverage="0" bottom="0" percent="0" rank="0" text="" dxfId="101">
      <formula>$J$14</formula>
    </cfRule>
    <cfRule type="cellIs" priority="55" operator="lessThan" aboveAverage="0" equalAverage="0" bottom="0" percent="0" rank="0" text="" dxfId="102">
      <formula>$J$14</formula>
    </cfRule>
  </conditionalFormatting>
  <conditionalFormatting sqref="G17 G42 G66 G91 G115 G140 G164 G189 G213">
    <cfRule type="cellIs" priority="56" operator="greaterThanOrEqual" aboveAverage="0" equalAverage="0" bottom="0" percent="0" rank="0" text="" dxfId="103">
      <formula>$J$15</formula>
    </cfRule>
    <cfRule type="cellIs" priority="57" operator="lessThan" aboveAverage="0" equalAverage="0" bottom="0" percent="0" rank="0" text="" dxfId="104">
      <formula>$J$15</formula>
    </cfRule>
  </conditionalFormatting>
  <conditionalFormatting sqref="G18 G43 G67 G92 G116 G141 G165 G190 G214">
    <cfRule type="cellIs" priority="58" operator="greaterThanOrEqual" aboveAverage="0" equalAverage="0" bottom="0" percent="0" rank="0" text="" dxfId="105">
      <formula>$J$16</formula>
    </cfRule>
    <cfRule type="cellIs" priority="59" operator="lessThan" aboveAverage="0" equalAverage="0" bottom="0" percent="0" rank="0" text="" dxfId="106">
      <formula>$J$16</formula>
    </cfRule>
  </conditionalFormatting>
  <conditionalFormatting sqref="G20 G45 G69 G94 G118 G143 G167 G192 G216">
    <cfRule type="cellIs" priority="60" operator="greaterThanOrEqual" aboveAverage="0" equalAverage="0" bottom="0" percent="0" rank="0" text="" dxfId="107">
      <formula>$J$17</formula>
    </cfRule>
    <cfRule type="cellIs" priority="61" operator="lessThan" aboveAverage="0" equalAverage="0" bottom="0" percent="0" rank="0" text="" dxfId="108">
      <formula>$J$17</formula>
    </cfRule>
  </conditionalFormatting>
  <conditionalFormatting sqref="G21 G46 G70 G95 G119 G144 G168 G193 G217">
    <cfRule type="cellIs" priority="62" operator="greaterThanOrEqual" aboveAverage="0" equalAverage="0" bottom="0" percent="0" rank="0" text="" dxfId="109">
      <formula>$J$18</formula>
    </cfRule>
    <cfRule type="cellIs" priority="63" operator="lessThan" aboveAverage="0" equalAverage="0" bottom="0" percent="0" rank="0" text="" dxfId="110">
      <formula>$J$18</formula>
    </cfRule>
  </conditionalFormatting>
  <conditionalFormatting sqref="G23 G48 G72 G97 G121 G146 G170 G195 G219">
    <cfRule type="cellIs" priority="64" operator="greaterThanOrEqual" aboveAverage="0" equalAverage="0" bottom="0" percent="0" rank="0" text="" dxfId="111">
      <formula>$J$19</formula>
    </cfRule>
    <cfRule type="cellIs" priority="65" operator="lessThan" aboveAverage="0" equalAverage="0" bottom="0" percent="0" rank="0" text="" dxfId="112">
      <formula>$J$19</formula>
    </cfRule>
  </conditionalFormatting>
  <conditionalFormatting sqref="G24 G220 G73 G49 G122 G98 G171 G147 G196">
    <cfRule type="cellIs" priority="66" operator="greaterThanOrEqual" aboveAverage="0" equalAverage="0" bottom="0" percent="0" rank="0" text="" dxfId="113">
      <formula>$J$20</formula>
    </cfRule>
    <cfRule type="cellIs" priority="67" operator="lessThan" aboveAverage="0" equalAverage="0" bottom="0" percent="0" rank="0" text="" dxfId="114">
      <formula>$J$2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9" man="true" max="16383" min="0"/>
    <brk id="148" man="true" max="16383" min="0"/>
    <brk id="19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44:48Z</dcterms:created>
  <dc:creator>Trapani</dc:creator>
  <dc:description/>
  <dc:language>en-US</dc:language>
  <cp:lastModifiedBy>Trapani</cp:lastModifiedBy>
  <cp:lastPrinted>2004-04-20T10:40:40Z</cp:lastPrinted>
  <dcterms:modified xsi:type="dcterms:W3CDTF">2005-03-17T11:48:57Z</dcterms:modified>
  <cp:revision>0</cp:revision>
  <dc:subject/>
  <dc:title/>
</cp:coreProperties>
</file>