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ac" sheetId="1" state="visible" r:id="rId2"/>
    <sheet name="Confronto_IT_FE" sheetId="2" state="visible" r:id="rId3"/>
    <sheet name="CdS" sheetId="3" state="visible" r:id="rId4"/>
    <sheet name="Risposte Ateneo" sheetId="4" state="visible" r:id="rId5"/>
    <sheet name="Risposte Facoltà" sheetId="5" state="visible" r:id="rId6"/>
  </sheets>
  <definedNames>
    <definedName function="false" hidden="false" localSheetId="2" name="_xlnm.Print_Area" vbProcedure="false">CdS!$A$1:$O$116</definedName>
    <definedName function="false" hidden="false" localSheetId="2" name="_xlnm.Print_Titles" vbProcedure="false">CdS!$1:$3</definedName>
    <definedName function="false" hidden="false" localSheetId="0" name="_xlnm.Print_Area" vbProcedure="false">Fac!$A$1:$J$37</definedName>
    <definedName function="false" hidden="false" localSheetId="3" name="_xlnm.Print_Area" vbProcedure="false">'Risposte Ateneo'!$A$1:$K$131</definedName>
    <definedName function="false" hidden="false" localSheetId="4" name="_xlnm.Print_Area" vbProcedure="false">'Risposte Facoltà'!$A$1:$G$239</definedName>
    <definedName function="false" hidden="false" localSheetId="4" name="_xlnm.Print_Titles" vbProcedure="false">'Risposte Facoltà'!$1:$1</definedName>
    <definedName function="false" hidden="false" localSheetId="2" name="Excel_BuiltIn__FilterDatabase" vbProcedure="false">CdS!$A$3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00">
  <si>
    <r>
      <rPr>
        <b val="true"/>
        <sz val="11"/>
        <rFont val="Tahoma"/>
        <family val="2"/>
      </rPr>
      <t xml:space="preserve">TABELLA 1</t>
    </r>
    <r>
      <rPr>
        <sz val="11"/>
        <rFont val="Tahoma"/>
        <family val="2"/>
      </rPr>
      <t xml:space="preserve">. Riepilogo per Facoltà</t>
    </r>
  </si>
  <si>
    <t xml:space="preserve">Riepilogo per Facoltà effettuato considerando solo le rilevazioni valide</t>
  </si>
  <si>
    <t xml:space="preserve">FACOLTA'</t>
  </si>
  <si>
    <t xml:space="preserve">Numero insegnamenti attivati</t>
  </si>
  <si>
    <t xml:space="preserve">Insegnamenti monitorati</t>
  </si>
  <si>
    <t xml:space="preserve">Insegnamenti analizzabili</t>
  </si>
  <si>
    <t xml:space="preserve">% Insegnamenti monitorati su totale attivati</t>
  </si>
  <si>
    <t xml:space="preserve">% Insegn. analizzabili su totale monitorati</t>
  </si>
  <si>
    <t xml:space="preserve">Numero schede</t>
  </si>
  <si>
    <t xml:space="preserve">Schede / Insegn. analizzabili</t>
  </si>
  <si>
    <t xml:space="preserve">Iscritti in corso</t>
  </si>
  <si>
    <t xml:space="preserve">Num. schede per iscritto</t>
  </si>
  <si>
    <t xml:space="preserve">ARCHITETTUR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</t>
  </si>
  <si>
    <t xml:space="preserve">MEDICINA</t>
  </si>
  <si>
    <t xml:space="preserve">SCIENZE</t>
  </si>
  <si>
    <t xml:space="preserve">INTERFACOLTA'</t>
  </si>
  <si>
    <t xml:space="preserve">ATENEO</t>
  </si>
  <si>
    <t xml:space="preserve">Riepilogo per Facoltà effettuato considerando anche le rilevazioni non valide</t>
  </si>
  <si>
    <t xml:space="preserve">NOTE</t>
  </si>
  <si>
    <t xml:space="preserve">Insegnamenti monitorati: num. insegnamenti con almeno 1 scheda valida raccolta</t>
  </si>
  <si>
    <t xml:space="preserve">&gt; MEDIA DI ATENEO</t>
  </si>
  <si>
    <t xml:space="preserve">Insegnamenti valutabili: num. insegnamenti con almeno 5 schede valide raccolte</t>
  </si>
  <si>
    <t xml:space="preserve">&lt; MEDIA DI ATENEO</t>
  </si>
  <si>
    <t xml:space="preserve">Fonte dei dati:</t>
  </si>
  <si>
    <t xml:space="preserve">Insegnamenti attivati: Segreterie di Facoltà</t>
  </si>
  <si>
    <t xml:space="preserve">Iscritti in corso: rilevazione MIUR al 31/07/04</t>
  </si>
  <si>
    <t xml:space="preserve"> </t>
  </si>
  <si>
    <t xml:space="preserve">Insegnamenti monitorati, analizzabili e numero schede: risultati lettura ottica a cura del Centro Servizi informatici</t>
  </si>
  <si>
    <t xml:space="preserve">Facoltà</t>
  </si>
  <si>
    <t xml:space="preserve">% insegnamenti rilevati su totali ITALIA</t>
  </si>
  <si>
    <t xml:space="preserve">% insegnamenti rilevati su totali FERRARA</t>
  </si>
  <si>
    <t xml:space="preserve">Differenza % insegnamenti rilevati  FE-IT</t>
  </si>
  <si>
    <t xml:space="preserve">Questionari raccolti per studente regolare ITALIA</t>
  </si>
  <si>
    <t xml:space="preserve">Questionari raccolti per studente regolare FERRARA</t>
  </si>
  <si>
    <t xml:space="preserve">Differenza questionari raccolti per studente regolare FE-IT</t>
  </si>
  <si>
    <t xml:space="preserve">Architettur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</t>
  </si>
  <si>
    <t xml:space="preserve">Medicina</t>
  </si>
  <si>
    <t xml:space="preserve">Scienze</t>
  </si>
  <si>
    <t xml:space="preserve">Interfacoltà</t>
  </si>
  <si>
    <r>
      <rPr>
        <b val="true"/>
        <sz val="11"/>
        <rFont val="Tahoma"/>
        <family val="2"/>
      </rPr>
      <t xml:space="preserve">TABELLA 2</t>
    </r>
    <r>
      <rPr>
        <sz val="11"/>
        <rFont val="Tahoma"/>
        <family val="2"/>
      </rPr>
      <t xml:space="preserve">. Analisi per Corso di Studio</t>
    </r>
  </si>
  <si>
    <r>
      <rPr>
        <sz val="10"/>
        <rFont val="Tahoma"/>
        <family val="2"/>
      </rPr>
      <t xml:space="preserve">Corso di studio </t>
    </r>
    <r>
      <rPr>
        <u val="single"/>
        <sz val="10"/>
        <rFont val="Tahoma"/>
        <family val="2"/>
      </rPr>
      <t xml:space="preserve">con iscritti in corso</t>
    </r>
  </si>
  <si>
    <t xml:space="preserve">Tipo</t>
  </si>
  <si>
    <t xml:space="preserve">Iscritti in corso 03/04</t>
  </si>
  <si>
    <t xml:space="preserve">Insegn. attivati</t>
  </si>
  <si>
    <t xml:space="preserve">Insegn. monitorati</t>
  </si>
  <si>
    <t xml:space="preserve">Insegn. analizzabili</t>
  </si>
  <si>
    <t xml:space="preserve">% Insegn. monitorati su totale attivati</t>
  </si>
  <si>
    <t xml:space="preserve">% Insegn. analizzabili sul totale monitorati</t>
  </si>
  <si>
    <t xml:space="preserve">Num schede per insegn. analizzabili</t>
  </si>
  <si>
    <t xml:space="preserve">Insegn. apprezzati (3)</t>
  </si>
  <si>
    <t xml:space="preserve">Insegn. poco apprezzati (4)</t>
  </si>
  <si>
    <t xml:space="preserve">Insegn. per i quali si suggeriscono miglioramenti del metodo (5)</t>
  </si>
  <si>
    <t xml:space="preserve">CL+LS</t>
  </si>
  <si>
    <t xml:space="preserve">Economia delle amm.ni pubbliche e delle istituzioni internazionali</t>
  </si>
  <si>
    <t xml:space="preserve">CL+LA</t>
  </si>
  <si>
    <t xml:space="preserve">Economia applicata e delle istituzioni internazionali</t>
  </si>
  <si>
    <t xml:space="preserve">LA</t>
  </si>
  <si>
    <t xml:space="preserve">Economia e gestione aziende e amministrazioni pubbliche</t>
  </si>
  <si>
    <t xml:space="preserve">Economia e gestione imprese e intermediari finanziari</t>
  </si>
  <si>
    <t xml:space="preserve">Chimica e tecnologie farmaceutiche</t>
  </si>
  <si>
    <t xml:space="preserve">Biotecnologie farmaceutiche</t>
  </si>
  <si>
    <t xml:space="preserve">Scienze e tecnologie dei prodotti erboristici, dietetici e  cosmetici</t>
  </si>
  <si>
    <t xml:space="preserve">Esperto giuridico agro-alimentare</t>
  </si>
  <si>
    <t xml:space="preserve">Operatore giudiziario e dei corpi di polizia</t>
  </si>
  <si>
    <t xml:space="preserve">Operatore giuridico delle PA</t>
  </si>
  <si>
    <t xml:space="preserve">Scienze giuridiche (FE)</t>
  </si>
  <si>
    <t xml:space="preserve">Scienze giuridiche (RO)</t>
  </si>
  <si>
    <t xml:space="preserve">Teoria e pratica della gestione giuridica d’impresa</t>
  </si>
  <si>
    <t xml:space="preserve">LS</t>
  </si>
  <si>
    <t xml:space="preserve">CL</t>
  </si>
  <si>
    <t xml:space="preserve">Ingegneria civile</t>
  </si>
  <si>
    <t xml:space="preserve">Ingegneria dei materiali</t>
  </si>
  <si>
    <t xml:space="preserve">Ingegneria civile per l’ambiente e il territorio</t>
  </si>
  <si>
    <t xml:space="preserve">Ingegneria dell’automazione</t>
  </si>
  <si>
    <t xml:space="preserve">Ingegneria elettronica e delle telecomunicazioni</t>
  </si>
  <si>
    <t xml:space="preserve">Ingegneria informatica</t>
  </si>
  <si>
    <t xml:space="preserve">Ingegneria meccanica</t>
  </si>
  <si>
    <t xml:space="preserve">Ingegneria informatica e dell'automazione</t>
  </si>
  <si>
    <t xml:space="preserve">Ingegneria civile e ambientale</t>
  </si>
  <si>
    <t xml:space="preserve">Ingegneria delle telecomunicazioni</t>
  </si>
  <si>
    <t xml:space="preserve">Ingegneria per l'ambiente e il territorio</t>
  </si>
  <si>
    <t xml:space="preserve">Ingegneria e tecnologie per le telecomunicazioni e l'elettronica</t>
  </si>
  <si>
    <t xml:space="preserve">Filosofia</t>
  </si>
  <si>
    <t xml:space="preserve">Lingue e letterature straniere</t>
  </si>
  <si>
    <t xml:space="preserve">Scienze dell'educazione</t>
  </si>
  <si>
    <t xml:space="preserve">Arti dell’immagine, della musica, dello spettacolo</t>
  </si>
  <si>
    <t xml:space="preserve">Comunicazione pubblica, della cultura e delle arti</t>
  </si>
  <si>
    <t xml:space="preserve">Scienze della comunicazione</t>
  </si>
  <si>
    <t xml:space="preserve">Scienze Motorie</t>
  </si>
  <si>
    <t xml:space="preserve">Medicina e chirurgia</t>
  </si>
  <si>
    <t xml:space="preserve">Odontoiatria e protesi dentaria</t>
  </si>
  <si>
    <t xml:space="preserve">Dietistica</t>
  </si>
  <si>
    <t xml:space="preserve">Fisioterapia (FE)</t>
  </si>
  <si>
    <t xml:space="preserve">Igiene dentale</t>
  </si>
  <si>
    <t xml:space="preserve">Infermieristica (FE)</t>
  </si>
  <si>
    <t xml:space="preserve">Infermieristica (Codigoro)</t>
  </si>
  <si>
    <t xml:space="preserve">Infermieristica (Faenza)</t>
  </si>
  <si>
    <t xml:space="preserve">Infermieristica (S.Marino)</t>
  </si>
  <si>
    <t xml:space="preserve">Logopedia</t>
  </si>
  <si>
    <t xml:space="preserve">Ortottottica e assistenza in oftalmologia</t>
  </si>
  <si>
    <t xml:space="preserve">Ostetricia</t>
  </si>
  <si>
    <t xml:space="preserve">Tecniche audiometriche</t>
  </si>
  <si>
    <t xml:space="preserve">Tecniche della riabilitazione psichiatrica</t>
  </si>
  <si>
    <t xml:space="preserve">Tecniche audioprotesiche</t>
  </si>
  <si>
    <t xml:space="preserve">Tecniche di laboratorio biomedico</t>
  </si>
  <si>
    <t xml:space="preserve">Tecniche di radiologia medica, per immagini e radioterapia</t>
  </si>
  <si>
    <t xml:space="preserve">Fisica</t>
  </si>
  <si>
    <t xml:space="preserve">Chimica</t>
  </si>
  <si>
    <t xml:space="preserve">Matematica</t>
  </si>
  <si>
    <t xml:space="preserve">Scienze biologiche</t>
  </si>
  <si>
    <t xml:space="preserve">Scienze geologiche</t>
  </si>
  <si>
    <t xml:space="preserve">Scienze naturali</t>
  </si>
  <si>
    <t xml:space="preserve">Biologia ambientale</t>
  </si>
  <si>
    <t xml:space="preserve">Biologia molecolare e cellulare</t>
  </si>
  <si>
    <t xml:space="preserve">Biotecnologie agro-industriali</t>
  </si>
  <si>
    <t xml:space="preserve">Comunicazione ambientale</t>
  </si>
  <si>
    <t xml:space="preserve">Fisica e astrofisica</t>
  </si>
  <si>
    <t xml:space="preserve">Informatica</t>
  </si>
  <si>
    <t xml:space="preserve">Matematica applicata</t>
  </si>
  <si>
    <t xml:space="preserve">Meteorologia e ambiente</t>
  </si>
  <si>
    <t xml:space="preserve">Produzioni biologiche e risorse rinnovabili</t>
  </si>
  <si>
    <t xml:space="preserve">Tecnologie fisiche e innovative</t>
  </si>
  <si>
    <t xml:space="preserve">Ecologia ed evoluzione</t>
  </si>
  <si>
    <t xml:space="preserve">Scienze biomolecolari e cellulari</t>
  </si>
  <si>
    <t xml:space="preserve">Biotecnologie</t>
  </si>
  <si>
    <t xml:space="preserve">Tecnologie per i beni culturali</t>
  </si>
  <si>
    <t xml:space="preserve">(1) CdS con rilevazione non valida:</t>
  </si>
  <si>
    <t xml:space="preserve">(Questionari non pervenuti, pervenuti in ritardo o illeggibili)</t>
  </si>
  <si>
    <t xml:space="preserve">Economia applicata e politiche economiche</t>
  </si>
  <si>
    <t xml:space="preserve">Economia aziendale, management e professioni</t>
  </si>
  <si>
    <t xml:space="preserve">Fisioterapista (BZ)</t>
  </si>
  <si>
    <t xml:space="preserve">Fisioterapista (Faenza)</t>
  </si>
  <si>
    <t xml:space="preserve">Infermieristica (Pieve di Cento)</t>
  </si>
  <si>
    <t xml:space="preserve">Scienze e tecniche dell'attività motoria preventiva ed adattata</t>
  </si>
  <si>
    <t xml:space="preserve">Geologia per l'ambiente, territorio e rischi geologici</t>
  </si>
  <si>
    <t xml:space="preserve">Georisorse e conservazione dei beni monumentali</t>
  </si>
  <si>
    <t xml:space="preserve">Scienze geologiche, georisorse e territorio</t>
  </si>
  <si>
    <t xml:space="preserve">TOTALE</t>
  </si>
  <si>
    <t xml:space="preserve">(2) CdS con rilevazione non valida:</t>
  </si>
  <si>
    <t xml:space="preserve">(Questionari pervenuti per corsi di studio non attivati, senza iscritti in corso o in teledidattica)</t>
  </si>
  <si>
    <t xml:space="preserve">ND</t>
  </si>
  <si>
    <t xml:space="preserve">Ingegneria elettronica</t>
  </si>
  <si>
    <t xml:space="preserve">Economia ed amministrazione delle imprese</t>
  </si>
  <si>
    <t xml:space="preserve">DU</t>
  </si>
  <si>
    <t xml:space="preserve">Operatore del turismo culturale (teledidattica)</t>
  </si>
  <si>
    <t xml:space="preserve">Tecnologo della comunicazione audiovisiva e multimediale (teledidattica)</t>
  </si>
  <si>
    <t xml:space="preserve">Scienze dei beni culturali ed ambientali (teledidattica)</t>
  </si>
  <si>
    <t xml:space="preserve">TOTALE GENERALE</t>
  </si>
  <si>
    <t xml:space="preserve">CONTROLLO:</t>
  </si>
  <si>
    <t xml:space="preserve">NOTA BENE:</t>
  </si>
  <si>
    <t xml:space="preserve">la differenza di 15 studenti di Lettere è dovuta al fatto che sono iscritti in corso in CdL a distanza che non hanno avuto questionari</t>
  </si>
  <si>
    <r>
      <rPr>
        <b val="true"/>
        <sz val="11"/>
        <rFont val="Tahoma"/>
        <family val="2"/>
      </rPr>
      <t xml:space="preserve">Tabella 3.</t>
    </r>
    <r>
      <rPr>
        <sz val="11"/>
        <rFont val="Tahoma"/>
        <family val="2"/>
      </rPr>
      <t xml:space="preserve"> Riepilogo di Ateneo</t>
    </r>
  </si>
  <si>
    <t xml:space="preserve">Quesito</t>
  </si>
  <si>
    <t xml:space="preserve">Numero risposte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no</t>
    </r>
    <r>
      <rPr>
        <sz val="10"/>
        <rFont val="Tahoma"/>
        <family val="2"/>
      </rPr>
      <t xml:space="preserve">" - 2 punti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no che si</t>
    </r>
    <r>
      <rPr>
        <sz val="10"/>
        <rFont val="Tahoma"/>
        <family val="2"/>
      </rPr>
      <t xml:space="preserve">" - 5 punti</t>
    </r>
  </si>
  <si>
    <t xml:space="preserve">% risposte negative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si che no</t>
    </r>
    <r>
      <rPr>
        <sz val="10"/>
        <rFont val="Tahoma"/>
        <family val="2"/>
      </rPr>
      <t xml:space="preserve">" - 7 punti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si</t>
    </r>
    <r>
      <rPr>
        <sz val="10"/>
        <rFont val="Tahoma"/>
        <family val="2"/>
      </rPr>
      <t xml:space="preserve">" - 10 punti</t>
    </r>
  </si>
  <si>
    <t xml:space="preserve">% risposte positive</t>
  </si>
  <si>
    <t xml:space="preserve">Mediana</t>
  </si>
  <si>
    <t xml:space="preserve">Media</t>
  </si>
  <si>
    <t xml:space="preserve">Deviazione standard</t>
  </si>
  <si>
    <t xml:space="preserve">MEDIE</t>
  </si>
  <si>
    <t xml:space="preserve">Valore di riferimento</t>
  </si>
  <si>
    <t xml:space="preserve">Medie di Facoltà</t>
  </si>
  <si>
    <t xml:space="preserve">Architett.</t>
  </si>
  <si>
    <t xml:space="preserve">Giurispr.</t>
  </si>
  <si>
    <t xml:space="preserve">Ingegn.</t>
  </si>
  <si>
    <t xml:space="preserve">Interfac</t>
  </si>
  <si>
    <r>
      <rPr>
        <b val="true"/>
        <sz val="11"/>
        <rFont val="Tahoma"/>
        <family val="2"/>
      </rPr>
      <t xml:space="preserve">Tabella 4.</t>
    </r>
    <r>
      <rPr>
        <sz val="11"/>
        <rFont val="Tahoma"/>
        <family val="2"/>
      </rPr>
      <t xml:space="preserve"> Riepilogo per Facoltà</t>
    </r>
  </si>
  <si>
    <t xml:space="preserve">Quesiti Facoltà di ARCHITETTURA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no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no che si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si che no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si</t>
    </r>
    <r>
      <rPr>
        <sz val="10"/>
        <rFont val="Tahoma"/>
        <family val="2"/>
      </rPr>
      <t xml:space="preserve">"</t>
    </r>
  </si>
  <si>
    <t xml:space="preserve">Organizzazione del corso di studio</t>
  </si>
  <si>
    <t xml:space="preserve">Organizzazione degli insegnamenti</t>
  </si>
  <si>
    <t xml:space="preserve">Attività didattiche e studio</t>
  </si>
  <si>
    <t xml:space="preserve">Infrastrutture</t>
  </si>
  <si>
    <t xml:space="preserve">Interesse e soddisfazione</t>
  </si>
  <si>
    <t xml:space="preserve">Indice di soddisfazione complessivo</t>
  </si>
  <si>
    <t xml:space="preserve">Quesiti Facoltà di ECONOMIA</t>
  </si>
  <si>
    <t xml:space="preserve">Quesiti Facoltà di FARMACIA</t>
  </si>
  <si>
    <t xml:space="preserve">Quesiti Facoltà di GIURISPRUDENZA</t>
  </si>
  <si>
    <t xml:space="preserve">Quesiti Facoltà di INGEGNERIA</t>
  </si>
  <si>
    <t xml:space="preserve">Quesiti Facoltà di LETTERE</t>
  </si>
  <si>
    <t xml:space="preserve">Quesiti Facoltà di MEDICINA</t>
  </si>
  <si>
    <t xml:space="preserve">Quesiti Facoltà di SCIENZE</t>
  </si>
  <si>
    <t xml:space="preserve">Quesiti Corsi INTERFACOLTA'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#,##0.00"/>
    <numFmt numFmtId="168" formatCode="0.0%"/>
    <numFmt numFmtId="169" formatCode="0.00%"/>
    <numFmt numFmtId="170" formatCode="@"/>
    <numFmt numFmtId="171" formatCode="0.00"/>
    <numFmt numFmtId="172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i val="true"/>
      <sz val="11"/>
      <name val="Tahoma"/>
      <family val="2"/>
    </font>
    <font>
      <b val="true"/>
      <sz val="10"/>
      <name val="Tahoma"/>
      <family val="2"/>
    </font>
    <font>
      <u val="single"/>
      <sz val="10"/>
      <name val="Tahoma"/>
      <family val="2"/>
    </font>
    <font>
      <sz val="10"/>
      <color rgb="FFFF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.75"/>
      <color rgb="FF000000"/>
      <name val="Tahoma"/>
      <family val="2"/>
    </font>
    <font>
      <sz val="8.75"/>
      <color rgb="FF000000"/>
      <name val="Tahoma"/>
      <family val="2"/>
    </font>
    <font>
      <b val="true"/>
      <sz val="9.25"/>
      <color rgb="FF000000"/>
      <name val="Tahoma"/>
      <family val="2"/>
    </font>
    <font>
      <b val="true"/>
      <sz val="10"/>
      <color rgb="FFFF0000"/>
      <name val="Tahoma"/>
      <family val="2"/>
    </font>
    <font>
      <b val="true"/>
      <u val="single"/>
      <sz val="10"/>
      <name val="Tahoma"/>
      <family val="2"/>
    </font>
    <font>
      <i val="true"/>
      <sz val="10"/>
      <name val="Tahoma"/>
      <family val="2"/>
    </font>
    <font>
      <b val="true"/>
      <sz val="9.75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333399"/>
      <name val="Arial"/>
      <family val="0"/>
    </font>
    <font>
      <sz val="10"/>
      <color rgb="FF333399"/>
      <name val="Tahoma"/>
      <family val="2"/>
    </font>
    <font>
      <sz val="10"/>
      <color rgb="FFFF000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sz val="8"/>
      <name val="Tahoma"/>
      <family val="2"/>
    </font>
    <font>
      <sz val="10"/>
      <color rgb="FFFF0000"/>
      <name val="Arial"/>
      <family val="0"/>
    </font>
    <font>
      <i val="true"/>
      <sz val="10"/>
      <color rgb="FFFF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7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Insegnamenti attivati / monitora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"Attivati"</c:f>
              <c:strCache>
                <c:ptCount val="1"/>
                <c:pt idx="0">
                  <c:v>Attiva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!$B$5:$B$13</c:f>
              <c:numCache>
                <c:formatCode>General</c:formatCode>
                <c:ptCount val="9"/>
                <c:pt idx="0">
                  <c:v>87</c:v>
                </c:pt>
                <c:pt idx="1">
                  <c:v>146</c:v>
                </c:pt>
                <c:pt idx="2">
                  <c:v>163</c:v>
                </c:pt>
                <c:pt idx="3">
                  <c:v>312</c:v>
                </c:pt>
                <c:pt idx="4">
                  <c:v>424</c:v>
                </c:pt>
                <c:pt idx="5">
                  <c:v>651</c:v>
                </c:pt>
                <c:pt idx="6">
                  <c:v>956</c:v>
                </c:pt>
                <c:pt idx="7">
                  <c:v>962</c:v>
                </c:pt>
                <c:pt idx="8">
                  <c:v>141</c:v>
                </c:pt>
              </c:numCache>
            </c:numRef>
          </c:val>
        </c:ser>
        <c:ser>
          <c:idx val="1"/>
          <c:order val="1"/>
          <c:tx>
            <c:strRef>
              <c:f>"Monitorati"</c:f>
              <c:strCache>
                <c:ptCount val="1"/>
                <c:pt idx="0">
                  <c:v>Monitora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!$C$5:$C$13</c:f>
              <c:numCache>
                <c:formatCode>General</c:formatCode>
                <c:ptCount val="9"/>
                <c:pt idx="0">
                  <c:v>80</c:v>
                </c:pt>
                <c:pt idx="1">
                  <c:v>66</c:v>
                </c:pt>
                <c:pt idx="2">
                  <c:v>117</c:v>
                </c:pt>
                <c:pt idx="3">
                  <c:v>233</c:v>
                </c:pt>
                <c:pt idx="4">
                  <c:v>244</c:v>
                </c:pt>
                <c:pt idx="5">
                  <c:v>295</c:v>
                </c:pt>
                <c:pt idx="6">
                  <c:v>586</c:v>
                </c:pt>
                <c:pt idx="7">
                  <c:v>385</c:v>
                </c:pt>
                <c:pt idx="8">
                  <c:v>85</c:v>
                </c:pt>
              </c:numCache>
            </c:numRef>
          </c:val>
        </c:ser>
        <c:gapWidth val="150"/>
        <c:shape val="box"/>
        <c:axId val="45278685"/>
        <c:axId val="84498882"/>
        <c:axId val="0"/>
      </c:bar3DChart>
      <c:catAx>
        <c:axId val="4527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498882"/>
        <c:crossesAt val="0"/>
        <c:auto val="1"/>
        <c:lblAlgn val="ctr"/>
        <c:lblOffset val="100"/>
        <c:noMultiLvlLbl val="0"/>
      </c:catAx>
      <c:valAx>
        <c:axId val="8449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278685"/>
        <c:crossesAt val="1"/>
        <c:crossBetween val="midCat"/>
        <c:majorUnit val="200"/>
        <c:minorUnit val="5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gegne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6</c:v>
                </c:pt>
                <c:pt idx="1">
                  <c:v>6.74</c:v>
                </c:pt>
                <c:pt idx="2">
                  <c:v>7.6</c:v>
                </c:pt>
                <c:pt idx="3">
                  <c:v>8.46</c:v>
                </c:pt>
                <c:pt idx="4">
                  <c:v>8.03</c:v>
                </c:pt>
                <c:pt idx="5">
                  <c:v>8.06</c:v>
                </c:pt>
                <c:pt idx="6">
                  <c:v>6.79</c:v>
                </c:pt>
                <c:pt idx="7">
                  <c:v>7.25</c:v>
                </c:pt>
                <c:pt idx="8">
                  <c:v>7.6</c:v>
                </c:pt>
                <c:pt idx="9">
                  <c:v>7.13</c:v>
                </c:pt>
                <c:pt idx="10">
                  <c:v>7.33</c:v>
                </c:pt>
                <c:pt idx="11">
                  <c:v>7.7</c:v>
                </c:pt>
                <c:pt idx="12">
                  <c:v>7.29</c:v>
                </c:pt>
                <c:pt idx="13">
                  <c:v>7.1</c:v>
                </c:pt>
                <c:pt idx="14">
                  <c:v>7.83</c:v>
                </c:pt>
                <c:pt idx="15">
                  <c:v>7.3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F$45:$F$60</c:f>
              <c:numCache>
                <c:formatCode>General</c:formatCode>
                <c:ptCount val="16"/>
                <c:pt idx="0">
                  <c:v>6.25</c:v>
                </c:pt>
                <c:pt idx="1">
                  <c:v>6.24</c:v>
                </c:pt>
                <c:pt idx="2">
                  <c:v>7.51</c:v>
                </c:pt>
                <c:pt idx="3">
                  <c:v>8.24</c:v>
                </c:pt>
                <c:pt idx="4">
                  <c:v>7.61</c:v>
                </c:pt>
                <c:pt idx="5">
                  <c:v>7.52</c:v>
                </c:pt>
                <c:pt idx="6">
                  <c:v>6.65</c:v>
                </c:pt>
                <c:pt idx="7">
                  <c:v>6.65</c:v>
                </c:pt>
                <c:pt idx="8">
                  <c:v>6.98</c:v>
                </c:pt>
                <c:pt idx="9">
                  <c:v>7.01</c:v>
                </c:pt>
                <c:pt idx="10">
                  <c:v>7</c:v>
                </c:pt>
                <c:pt idx="11">
                  <c:v>7.15</c:v>
                </c:pt>
                <c:pt idx="12">
                  <c:v>7.31</c:v>
                </c:pt>
                <c:pt idx="13">
                  <c:v>6.78</c:v>
                </c:pt>
                <c:pt idx="14">
                  <c:v>7.45</c:v>
                </c:pt>
                <c:pt idx="15">
                  <c:v>6.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569836"/>
        <c:axId val="57901151"/>
      </c:lineChart>
      <c:catAx>
        <c:axId val="83569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901151"/>
        <c:crossesAt val="0"/>
        <c:auto val="1"/>
        <c:lblAlgn val="ctr"/>
        <c:lblOffset val="100"/>
        <c:noMultiLvlLbl val="0"/>
      </c:catAx>
      <c:valAx>
        <c:axId val="5790115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569836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ette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6</c:v>
                </c:pt>
                <c:pt idx="1">
                  <c:v>6.74</c:v>
                </c:pt>
                <c:pt idx="2">
                  <c:v>7.6</c:v>
                </c:pt>
                <c:pt idx="3">
                  <c:v>8.46</c:v>
                </c:pt>
                <c:pt idx="4">
                  <c:v>8.03</c:v>
                </c:pt>
                <c:pt idx="5">
                  <c:v>8.06</c:v>
                </c:pt>
                <c:pt idx="6">
                  <c:v>6.79</c:v>
                </c:pt>
                <c:pt idx="7">
                  <c:v>7.25</c:v>
                </c:pt>
                <c:pt idx="8">
                  <c:v>7.6</c:v>
                </c:pt>
                <c:pt idx="9">
                  <c:v>7.13</c:v>
                </c:pt>
                <c:pt idx="10">
                  <c:v>7.33</c:v>
                </c:pt>
                <c:pt idx="11">
                  <c:v>7.7</c:v>
                </c:pt>
                <c:pt idx="12">
                  <c:v>7.29</c:v>
                </c:pt>
                <c:pt idx="13">
                  <c:v>7.1</c:v>
                </c:pt>
                <c:pt idx="14">
                  <c:v>7.83</c:v>
                </c:pt>
                <c:pt idx="15">
                  <c:v>7.3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G$45:$G$60</c:f>
              <c:numCache>
                <c:formatCode>General</c:formatCode>
                <c:ptCount val="16"/>
                <c:pt idx="0">
                  <c:v>6.69</c:v>
                </c:pt>
                <c:pt idx="1">
                  <c:v>6.44</c:v>
                </c:pt>
                <c:pt idx="2">
                  <c:v>7.49</c:v>
                </c:pt>
                <c:pt idx="3">
                  <c:v>8.73</c:v>
                </c:pt>
                <c:pt idx="4">
                  <c:v>8.18</c:v>
                </c:pt>
                <c:pt idx="5">
                  <c:v>8.36</c:v>
                </c:pt>
                <c:pt idx="6">
                  <c:v>6.85</c:v>
                </c:pt>
                <c:pt idx="7">
                  <c:v>7.53</c:v>
                </c:pt>
                <c:pt idx="8">
                  <c:v>7.87</c:v>
                </c:pt>
                <c:pt idx="9">
                  <c:v>7.02</c:v>
                </c:pt>
                <c:pt idx="10">
                  <c:v>7.52</c:v>
                </c:pt>
                <c:pt idx="11">
                  <c:v>7.57</c:v>
                </c:pt>
                <c:pt idx="12">
                  <c:v>6.48</c:v>
                </c:pt>
                <c:pt idx="13">
                  <c:v>6.18</c:v>
                </c:pt>
                <c:pt idx="14">
                  <c:v>8.04</c:v>
                </c:pt>
                <c:pt idx="15">
                  <c:v>7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852505"/>
        <c:axId val="35230352"/>
      </c:lineChart>
      <c:catAx>
        <c:axId val="53852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230352"/>
        <c:crossesAt val="0"/>
        <c:auto val="1"/>
        <c:lblAlgn val="ctr"/>
        <c:lblOffset val="100"/>
        <c:noMultiLvlLbl val="0"/>
      </c:catAx>
      <c:valAx>
        <c:axId val="3523035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852505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Medic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6</c:v>
                </c:pt>
                <c:pt idx="1">
                  <c:v>6.74</c:v>
                </c:pt>
                <c:pt idx="2">
                  <c:v>7.6</c:v>
                </c:pt>
                <c:pt idx="3">
                  <c:v>8.46</c:v>
                </c:pt>
                <c:pt idx="4">
                  <c:v>8.03</c:v>
                </c:pt>
                <c:pt idx="5">
                  <c:v>8.06</c:v>
                </c:pt>
                <c:pt idx="6">
                  <c:v>6.79</c:v>
                </c:pt>
                <c:pt idx="7">
                  <c:v>7.25</c:v>
                </c:pt>
                <c:pt idx="8">
                  <c:v>7.6</c:v>
                </c:pt>
                <c:pt idx="9">
                  <c:v>7.13</c:v>
                </c:pt>
                <c:pt idx="10">
                  <c:v>7.33</c:v>
                </c:pt>
                <c:pt idx="11">
                  <c:v>7.7</c:v>
                </c:pt>
                <c:pt idx="12">
                  <c:v>7.29</c:v>
                </c:pt>
                <c:pt idx="13">
                  <c:v>7.1</c:v>
                </c:pt>
                <c:pt idx="14">
                  <c:v>7.83</c:v>
                </c:pt>
                <c:pt idx="15">
                  <c:v>7.3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H$45:$H$60</c:f>
              <c:numCache>
                <c:formatCode>General</c:formatCode>
                <c:ptCount val="16"/>
                <c:pt idx="0">
                  <c:v>6.93</c:v>
                </c:pt>
                <c:pt idx="1">
                  <c:v>6.83</c:v>
                </c:pt>
                <c:pt idx="2">
                  <c:v>7.54</c:v>
                </c:pt>
                <c:pt idx="3">
                  <c:v>8.37</c:v>
                </c:pt>
                <c:pt idx="4">
                  <c:v>7.97</c:v>
                </c:pt>
                <c:pt idx="5">
                  <c:v>8.09</c:v>
                </c:pt>
                <c:pt idx="6">
                  <c:v>6.8</c:v>
                </c:pt>
                <c:pt idx="7">
                  <c:v>7.38</c:v>
                </c:pt>
                <c:pt idx="8">
                  <c:v>7.71</c:v>
                </c:pt>
                <c:pt idx="9">
                  <c:v>7.18</c:v>
                </c:pt>
                <c:pt idx="10">
                  <c:v>7.34</c:v>
                </c:pt>
                <c:pt idx="11">
                  <c:v>7.92</c:v>
                </c:pt>
                <c:pt idx="12">
                  <c:v>7.5</c:v>
                </c:pt>
                <c:pt idx="13">
                  <c:v>7.35</c:v>
                </c:pt>
                <c:pt idx="14">
                  <c:v>7.94</c:v>
                </c:pt>
                <c:pt idx="15">
                  <c:v>7.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331056"/>
        <c:axId val="76074794"/>
      </c:lineChart>
      <c:catAx>
        <c:axId val="85331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074794"/>
        <c:crossesAt val="0"/>
        <c:auto val="1"/>
        <c:lblAlgn val="ctr"/>
        <c:lblOffset val="100"/>
        <c:noMultiLvlLbl val="0"/>
      </c:catAx>
      <c:valAx>
        <c:axId val="7607479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331056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ci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6</c:v>
                </c:pt>
                <c:pt idx="1">
                  <c:v>6.74</c:v>
                </c:pt>
                <c:pt idx="2">
                  <c:v>7.6</c:v>
                </c:pt>
                <c:pt idx="3">
                  <c:v>8.46</c:v>
                </c:pt>
                <c:pt idx="4">
                  <c:v>8.03</c:v>
                </c:pt>
                <c:pt idx="5">
                  <c:v>8.06</c:v>
                </c:pt>
                <c:pt idx="6">
                  <c:v>6.79</c:v>
                </c:pt>
                <c:pt idx="7">
                  <c:v>7.25</c:v>
                </c:pt>
                <c:pt idx="8">
                  <c:v>7.6</c:v>
                </c:pt>
                <c:pt idx="9">
                  <c:v>7.13</c:v>
                </c:pt>
                <c:pt idx="10">
                  <c:v>7.33</c:v>
                </c:pt>
                <c:pt idx="11">
                  <c:v>7.7</c:v>
                </c:pt>
                <c:pt idx="12">
                  <c:v>7.29</c:v>
                </c:pt>
                <c:pt idx="13">
                  <c:v>7.1</c:v>
                </c:pt>
                <c:pt idx="14">
                  <c:v>7.83</c:v>
                </c:pt>
                <c:pt idx="15">
                  <c:v>7.3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I$45:$I$60</c:f>
              <c:numCache>
                <c:formatCode>General</c:formatCode>
                <c:ptCount val="16"/>
                <c:pt idx="0">
                  <c:v>6.99</c:v>
                </c:pt>
                <c:pt idx="1">
                  <c:v>7.02</c:v>
                </c:pt>
                <c:pt idx="2">
                  <c:v>8.02</c:v>
                </c:pt>
                <c:pt idx="3">
                  <c:v>8.6</c:v>
                </c:pt>
                <c:pt idx="4">
                  <c:v>8.32</c:v>
                </c:pt>
                <c:pt idx="5">
                  <c:v>8.15</c:v>
                </c:pt>
                <c:pt idx="6">
                  <c:v>6.83</c:v>
                </c:pt>
                <c:pt idx="7">
                  <c:v>7.34</c:v>
                </c:pt>
                <c:pt idx="8">
                  <c:v>7.67</c:v>
                </c:pt>
                <c:pt idx="9">
                  <c:v>7.32</c:v>
                </c:pt>
                <c:pt idx="10">
                  <c:v>7.51</c:v>
                </c:pt>
                <c:pt idx="11">
                  <c:v>8.05</c:v>
                </c:pt>
                <c:pt idx="12">
                  <c:v>7.58</c:v>
                </c:pt>
                <c:pt idx="13">
                  <c:v>7.49</c:v>
                </c:pt>
                <c:pt idx="14">
                  <c:v>7.79</c:v>
                </c:pt>
                <c:pt idx="15">
                  <c:v>7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907496"/>
        <c:axId val="92005896"/>
      </c:lineChart>
      <c:catAx>
        <c:axId val="51907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005896"/>
        <c:crossesAt val="0"/>
        <c:auto val="1"/>
        <c:lblAlgn val="ctr"/>
        <c:lblOffset val="100"/>
        <c:noMultiLvlLbl val="0"/>
      </c:catAx>
      <c:valAx>
        <c:axId val="9200589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907496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terfacolt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6</c:v>
                </c:pt>
                <c:pt idx="1">
                  <c:v>6.74</c:v>
                </c:pt>
                <c:pt idx="2">
                  <c:v>7.6</c:v>
                </c:pt>
                <c:pt idx="3">
                  <c:v>8.46</c:v>
                </c:pt>
                <c:pt idx="4">
                  <c:v>8.03</c:v>
                </c:pt>
                <c:pt idx="5">
                  <c:v>8.06</c:v>
                </c:pt>
                <c:pt idx="6">
                  <c:v>6.79</c:v>
                </c:pt>
                <c:pt idx="7">
                  <c:v>7.25</c:v>
                </c:pt>
                <c:pt idx="8">
                  <c:v>7.6</c:v>
                </c:pt>
                <c:pt idx="9">
                  <c:v>7.13</c:v>
                </c:pt>
                <c:pt idx="10">
                  <c:v>7.33</c:v>
                </c:pt>
                <c:pt idx="11">
                  <c:v>7.7</c:v>
                </c:pt>
                <c:pt idx="12">
                  <c:v>7.29</c:v>
                </c:pt>
                <c:pt idx="13">
                  <c:v>7.1</c:v>
                </c:pt>
                <c:pt idx="14">
                  <c:v>7.83</c:v>
                </c:pt>
                <c:pt idx="15">
                  <c:v>7.3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45:$J$60</c:f>
              <c:numCache>
                <c:formatCode>General</c:formatCode>
                <c:ptCount val="16"/>
                <c:pt idx="0">
                  <c:v>6.54</c:v>
                </c:pt>
                <c:pt idx="1">
                  <c:v>6.62</c:v>
                </c:pt>
                <c:pt idx="2">
                  <c:v>7.77</c:v>
                </c:pt>
                <c:pt idx="3">
                  <c:v>8.46</c:v>
                </c:pt>
                <c:pt idx="4">
                  <c:v>8.19</c:v>
                </c:pt>
                <c:pt idx="5">
                  <c:v>8.15</c:v>
                </c:pt>
                <c:pt idx="6">
                  <c:v>6.64</c:v>
                </c:pt>
                <c:pt idx="7">
                  <c:v>7.38</c:v>
                </c:pt>
                <c:pt idx="8">
                  <c:v>7.69</c:v>
                </c:pt>
                <c:pt idx="9">
                  <c:v>7.08</c:v>
                </c:pt>
                <c:pt idx="10">
                  <c:v>7.42</c:v>
                </c:pt>
                <c:pt idx="11">
                  <c:v>8.21</c:v>
                </c:pt>
                <c:pt idx="12">
                  <c:v>7.04</c:v>
                </c:pt>
                <c:pt idx="13">
                  <c:v>7.5</c:v>
                </c:pt>
                <c:pt idx="14">
                  <c:v>7.66</c:v>
                </c:pt>
                <c:pt idx="15">
                  <c:v>7.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727022"/>
        <c:axId val="52130978"/>
      </c:lineChart>
      <c:catAx>
        <c:axId val="42727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130978"/>
        <c:crossesAt val="0"/>
        <c:auto val="1"/>
        <c:lblAlgn val="ctr"/>
        <c:lblOffset val="100"/>
        <c:noMultiLvlLbl val="0"/>
      </c:catAx>
      <c:valAx>
        <c:axId val="5213097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727022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Percentuali Atene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"% positiva"</c:f>
              <c:strCache>
                <c:ptCount val="1"/>
                <c:pt idx="0">
                  <c:v>% posi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Facoltà'!$J$5:$J$20</c:f>
              <c:numCache>
                <c:formatCode>General</c:formatCode>
                <c:ptCount val="16"/>
                <c:pt idx="0">
                  <c:v>0.6921</c:v>
                </c:pt>
                <c:pt idx="1">
                  <c:v>0.6863</c:v>
                </c:pt>
                <c:pt idx="2">
                  <c:v>0.7847</c:v>
                </c:pt>
                <c:pt idx="3">
                  <c:v>0.9054</c:v>
                </c:pt>
                <c:pt idx="4">
                  <c:v>0.8766</c:v>
                </c:pt>
                <c:pt idx="5">
                  <c:v>0.8647</c:v>
                </c:pt>
                <c:pt idx="6">
                  <c:v>0.7035</c:v>
                </c:pt>
                <c:pt idx="7">
                  <c:v>0.7568</c:v>
                </c:pt>
                <c:pt idx="8">
                  <c:v>0.8053</c:v>
                </c:pt>
                <c:pt idx="9">
                  <c:v>0.7654</c:v>
                </c:pt>
                <c:pt idx="10">
                  <c:v>0.7911</c:v>
                </c:pt>
                <c:pt idx="11">
                  <c:v>0.8249</c:v>
                </c:pt>
                <c:pt idx="12">
                  <c:v>0.7569</c:v>
                </c:pt>
                <c:pt idx="13">
                  <c:v>0.7478</c:v>
                </c:pt>
                <c:pt idx="14">
                  <c:v>0.8443</c:v>
                </c:pt>
                <c:pt idx="15">
                  <c:v>0.7983</c:v>
                </c:pt>
              </c:numCache>
            </c:numRef>
          </c:val>
        </c:ser>
        <c:ser>
          <c:idx val="1"/>
          <c:order val="1"/>
          <c:tx>
            <c:strRef>
              <c:f>"% negativa"</c:f>
              <c:strCache>
                <c:ptCount val="1"/>
                <c:pt idx="0">
                  <c:v>% nega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Facoltà'!$I$5:$I$20</c:f>
              <c:numCache>
                <c:formatCode>General</c:formatCode>
                <c:ptCount val="16"/>
                <c:pt idx="0">
                  <c:v>0.3079</c:v>
                </c:pt>
                <c:pt idx="1">
                  <c:v>0.3138</c:v>
                </c:pt>
                <c:pt idx="2">
                  <c:v>0.2153</c:v>
                </c:pt>
                <c:pt idx="3">
                  <c:v>0.0946</c:v>
                </c:pt>
                <c:pt idx="4">
                  <c:v>0.1235</c:v>
                </c:pt>
                <c:pt idx="5">
                  <c:v>0.1352</c:v>
                </c:pt>
                <c:pt idx="6">
                  <c:v>0.2965</c:v>
                </c:pt>
                <c:pt idx="7">
                  <c:v>0.2431</c:v>
                </c:pt>
                <c:pt idx="8">
                  <c:v>0.1946</c:v>
                </c:pt>
                <c:pt idx="9">
                  <c:v>0.2345</c:v>
                </c:pt>
                <c:pt idx="10">
                  <c:v>0.209</c:v>
                </c:pt>
                <c:pt idx="11">
                  <c:v>0.1751</c:v>
                </c:pt>
                <c:pt idx="12">
                  <c:v>0.2431</c:v>
                </c:pt>
                <c:pt idx="13">
                  <c:v>0.2523</c:v>
                </c:pt>
                <c:pt idx="14">
                  <c:v>0.1558</c:v>
                </c:pt>
                <c:pt idx="15">
                  <c:v>0.2017</c:v>
                </c:pt>
              </c:numCache>
            </c:numRef>
          </c:val>
        </c:ser>
        <c:gapWidth val="150"/>
        <c:shape val="box"/>
        <c:axId val="87700601"/>
        <c:axId val="98804978"/>
        <c:axId val="0"/>
      </c:bar3DChart>
      <c:catAx>
        <c:axId val="8770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804978"/>
        <c:crossesAt val="0"/>
        <c:auto val="1"/>
        <c:lblAlgn val="ctr"/>
        <c:lblOffset val="100"/>
        <c:noMultiLvlLbl val="0"/>
      </c:catAx>
      <c:valAx>
        <c:axId val="98804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70060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Tahoma"/>
              </a:defRPr>
            </a:pPr>
            <a:r>
              <a:rPr b="1" sz="875" spc="-1" strike="noStrike">
                <a:solidFill>
                  <a:srgbClr val="000000"/>
                </a:solidFill>
                <a:latin typeface="Tahoma"/>
              </a:rPr>
              <a:t>Numero schede per iscritto in cor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!$J$5:$J$13</c:f>
              <c:numCache>
                <c:formatCode>General</c:formatCode>
                <c:ptCount val="9"/>
                <c:pt idx="0">
                  <c:v>4.59039548022599</c:v>
                </c:pt>
                <c:pt idx="1">
                  <c:v>3.03491620111732</c:v>
                </c:pt>
                <c:pt idx="2">
                  <c:v>3.64962726304579</c:v>
                </c:pt>
                <c:pt idx="3">
                  <c:v>3.0591922005571</c:v>
                </c:pt>
                <c:pt idx="4">
                  <c:v>4.6334693877551</c:v>
                </c:pt>
                <c:pt idx="5">
                  <c:v>3.2219730941704</c:v>
                </c:pt>
                <c:pt idx="6">
                  <c:v>4.9765825100622</c:v>
                </c:pt>
                <c:pt idx="7">
                  <c:v>5.02634146341463</c:v>
                </c:pt>
                <c:pt idx="8">
                  <c:v>9.25490196078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4744"/>
        <c:axId val="71576260"/>
      </c:lineChart>
      <c:catAx>
        <c:axId val="332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576260"/>
        <c:crossesAt val="0"/>
        <c:auto val="1"/>
        <c:lblAlgn val="ctr"/>
        <c:lblOffset val="100"/>
        <c:noMultiLvlLbl val="0"/>
      </c:catAx>
      <c:valAx>
        <c:axId val="7157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247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Tahoma"/>
              </a:defRPr>
            </a:pPr>
            <a:r>
              <a:rPr b="1" sz="875" spc="-1" strike="noStrike">
                <a:solidFill>
                  <a:srgbClr val="000000"/>
                </a:solidFill>
                <a:latin typeface="Tahoma"/>
              </a:rPr>
              <a:t>% Insegnamenti rilev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fronto_IT_FE!$A$2:$A$10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</c:strCache>
            </c:strRef>
          </c:cat>
          <c:val>
            <c:numRef>
              <c:f>Confronto_IT_FE!$B$2:$B$10</c:f>
              <c:numCache>
                <c:formatCode>General</c:formatCode>
                <c:ptCount val="9"/>
                <c:pt idx="0">
                  <c:v>0.693</c:v>
                </c:pt>
                <c:pt idx="1">
                  <c:v>0.706</c:v>
                </c:pt>
                <c:pt idx="2">
                  <c:v>0.756</c:v>
                </c:pt>
                <c:pt idx="3">
                  <c:v>0.654</c:v>
                </c:pt>
                <c:pt idx="4">
                  <c:v>0.688</c:v>
                </c:pt>
                <c:pt idx="5">
                  <c:v>0.585</c:v>
                </c:pt>
                <c:pt idx="6">
                  <c:v>0.288</c:v>
                </c:pt>
                <c:pt idx="7">
                  <c:v>0.805</c:v>
                </c:pt>
                <c:pt idx="8">
                  <c:v>0.4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rrara"</c:f>
              <c:strCache>
                <c:ptCount val="1"/>
                <c:pt idx="0">
                  <c:v>Ferrar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fronto_IT_FE!$A$2:$A$10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</c:strCache>
            </c:strRef>
          </c:cat>
          <c:val>
            <c:numRef>
              <c:f>Confronto_IT_FE!$C$2:$C$10</c:f>
              <c:numCache>
                <c:formatCode>General</c:formatCode>
                <c:ptCount val="9"/>
                <c:pt idx="0">
                  <c:v>0.919540229885058</c:v>
                </c:pt>
                <c:pt idx="1">
                  <c:v>0.452054794520548</c:v>
                </c:pt>
                <c:pt idx="2">
                  <c:v>0.717791411042945</c:v>
                </c:pt>
                <c:pt idx="3">
                  <c:v>0.746794871794872</c:v>
                </c:pt>
                <c:pt idx="4">
                  <c:v>0.575471698113208</c:v>
                </c:pt>
                <c:pt idx="5">
                  <c:v>0.453149001536098</c:v>
                </c:pt>
                <c:pt idx="6">
                  <c:v>0.612970711297071</c:v>
                </c:pt>
                <c:pt idx="7">
                  <c:v>0.4002079002079</c:v>
                </c:pt>
                <c:pt idx="8">
                  <c:v>0.602836879432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03920"/>
        <c:axId val="94367483"/>
      </c:lineChart>
      <c:catAx>
        <c:axId val="976039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367483"/>
        <c:crossesAt val="0"/>
        <c:auto val="1"/>
        <c:lblAlgn val="ctr"/>
        <c:lblOffset val="100"/>
        <c:noMultiLvlLbl val="0"/>
      </c:catAx>
      <c:valAx>
        <c:axId val="9436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603920"/>
        <c:crossesAt val="1"/>
        <c:crossBetween val="midCat"/>
        <c:majorUnit val="0.25"/>
        <c:min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ahoma"/>
              </a:defRPr>
            </a:pPr>
            <a:r>
              <a:rPr b="1" sz="925" spc="-1" strike="noStrike">
                <a:solidFill>
                  <a:srgbClr val="000000"/>
                </a:solidFill>
                <a:latin typeface="Tahoma"/>
              </a:rPr>
              <a:t>Questionari raccolti per stud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fronto_IT_FE!$A$2:$A$10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</c:strCache>
            </c:strRef>
          </c:cat>
          <c:val>
            <c:numRef>
              <c:f>Confronto_IT_FE!$E$2:$E$10</c:f>
              <c:numCache>
                <c:formatCode>General</c:formatCode>
                <c:ptCount val="9"/>
                <c:pt idx="0">
                  <c:v>3.04</c:v>
                </c:pt>
                <c:pt idx="1">
                  <c:v>2.83</c:v>
                </c:pt>
                <c:pt idx="2">
                  <c:v>2.96</c:v>
                </c:pt>
                <c:pt idx="3">
                  <c:v>1.08</c:v>
                </c:pt>
                <c:pt idx="4">
                  <c:v>4.05</c:v>
                </c:pt>
                <c:pt idx="5">
                  <c:v>1.79</c:v>
                </c:pt>
                <c:pt idx="6">
                  <c:v>3.31</c:v>
                </c:pt>
                <c:pt idx="7">
                  <c:v>3.61</c:v>
                </c:pt>
                <c:pt idx="8">
                  <c:v>1.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rrara"</c:f>
              <c:strCache>
                <c:ptCount val="1"/>
                <c:pt idx="0">
                  <c:v>Ferrar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fronto_IT_FE!$A$2:$A$10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</c:strCache>
            </c:strRef>
          </c:cat>
          <c:val>
            <c:numRef>
              <c:f>Confronto_IT_FE!$F$2:$F$10</c:f>
              <c:numCache>
                <c:formatCode>General</c:formatCode>
                <c:ptCount val="9"/>
                <c:pt idx="0">
                  <c:v>4.59039548022599</c:v>
                </c:pt>
                <c:pt idx="1">
                  <c:v>3.03491620111732</c:v>
                </c:pt>
                <c:pt idx="2">
                  <c:v>3.64962726304579</c:v>
                </c:pt>
                <c:pt idx="3">
                  <c:v>3.0591922005571</c:v>
                </c:pt>
                <c:pt idx="4">
                  <c:v>4.6334693877551</c:v>
                </c:pt>
                <c:pt idx="5">
                  <c:v>3.2219730941704</c:v>
                </c:pt>
                <c:pt idx="6">
                  <c:v>4.9765825100622</c:v>
                </c:pt>
                <c:pt idx="7">
                  <c:v>5.02634146341463</c:v>
                </c:pt>
                <c:pt idx="8">
                  <c:v>9.25490196078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759"/>
        <c:axId val="31988792"/>
      </c:lineChart>
      <c:catAx>
        <c:axId val="39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988792"/>
        <c:crossesAt val="0"/>
        <c:auto val="1"/>
        <c:lblAlgn val="ctr"/>
        <c:lblOffset val="100"/>
        <c:noMultiLvlLbl val="0"/>
      </c:catAx>
      <c:valAx>
        <c:axId val="3198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5759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ahoma"/>
              </a:defRPr>
            </a:pPr>
            <a:r>
              <a:rPr b="1" sz="975" spc="-1" strike="noStrike">
                <a:solidFill>
                  <a:srgbClr val="000000"/>
                </a:solidFill>
                <a:latin typeface="Tahoma"/>
              </a:rPr>
              <a:t>Aten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6</c:v>
                </c:pt>
                <c:pt idx="1">
                  <c:v>6.74</c:v>
                </c:pt>
                <c:pt idx="2">
                  <c:v>7.6</c:v>
                </c:pt>
                <c:pt idx="3">
                  <c:v>8.46</c:v>
                </c:pt>
                <c:pt idx="4">
                  <c:v>8.03</c:v>
                </c:pt>
                <c:pt idx="5">
                  <c:v>8.06</c:v>
                </c:pt>
                <c:pt idx="6">
                  <c:v>6.79</c:v>
                </c:pt>
                <c:pt idx="7">
                  <c:v>7.25</c:v>
                </c:pt>
                <c:pt idx="8">
                  <c:v>7.6</c:v>
                </c:pt>
                <c:pt idx="9">
                  <c:v>7.13</c:v>
                </c:pt>
                <c:pt idx="10">
                  <c:v>7.33</c:v>
                </c:pt>
                <c:pt idx="11">
                  <c:v>7.7</c:v>
                </c:pt>
                <c:pt idx="12">
                  <c:v>7.29</c:v>
                </c:pt>
                <c:pt idx="13">
                  <c:v>7.1</c:v>
                </c:pt>
                <c:pt idx="14">
                  <c:v>7.83</c:v>
                </c:pt>
                <c:pt idx="15">
                  <c:v>7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247355"/>
        <c:axId val="94572239"/>
      </c:lineChart>
      <c:catAx>
        <c:axId val="85247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572239"/>
        <c:crossesAt val="0"/>
        <c:auto val="1"/>
        <c:lblAlgn val="ctr"/>
        <c:lblOffset val="100"/>
        <c:noMultiLvlLbl val="0"/>
      </c:catAx>
      <c:valAx>
        <c:axId val="9457223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247355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rchitet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6</c:v>
                </c:pt>
                <c:pt idx="1">
                  <c:v>6.74</c:v>
                </c:pt>
                <c:pt idx="2">
                  <c:v>7.6</c:v>
                </c:pt>
                <c:pt idx="3">
                  <c:v>8.46</c:v>
                </c:pt>
                <c:pt idx="4">
                  <c:v>8.03</c:v>
                </c:pt>
                <c:pt idx="5">
                  <c:v>8.06</c:v>
                </c:pt>
                <c:pt idx="6">
                  <c:v>6.79</c:v>
                </c:pt>
                <c:pt idx="7">
                  <c:v>7.25</c:v>
                </c:pt>
                <c:pt idx="8">
                  <c:v>7.6</c:v>
                </c:pt>
                <c:pt idx="9">
                  <c:v>7.13</c:v>
                </c:pt>
                <c:pt idx="10">
                  <c:v>7.33</c:v>
                </c:pt>
                <c:pt idx="11">
                  <c:v>7.7</c:v>
                </c:pt>
                <c:pt idx="12">
                  <c:v>7.29</c:v>
                </c:pt>
                <c:pt idx="13">
                  <c:v>7.1</c:v>
                </c:pt>
                <c:pt idx="14">
                  <c:v>7.83</c:v>
                </c:pt>
                <c:pt idx="15">
                  <c:v>7.3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B$45:$B$60</c:f>
              <c:numCache>
                <c:formatCode>General</c:formatCode>
                <c:ptCount val="16"/>
                <c:pt idx="0">
                  <c:v>6.71</c:v>
                </c:pt>
                <c:pt idx="1">
                  <c:v>6.85</c:v>
                </c:pt>
                <c:pt idx="2">
                  <c:v>7.19</c:v>
                </c:pt>
                <c:pt idx="3">
                  <c:v>7.97</c:v>
                </c:pt>
                <c:pt idx="4">
                  <c:v>7.47</c:v>
                </c:pt>
                <c:pt idx="5">
                  <c:v>7.45</c:v>
                </c:pt>
                <c:pt idx="6">
                  <c:v>6.73</c:v>
                </c:pt>
                <c:pt idx="7">
                  <c:v>6.69</c:v>
                </c:pt>
                <c:pt idx="8">
                  <c:v>7.15</c:v>
                </c:pt>
                <c:pt idx="9">
                  <c:v>6.92</c:v>
                </c:pt>
                <c:pt idx="10">
                  <c:v>6.96</c:v>
                </c:pt>
                <c:pt idx="11">
                  <c:v>7.45</c:v>
                </c:pt>
                <c:pt idx="12">
                  <c:v>7.27</c:v>
                </c:pt>
                <c:pt idx="13">
                  <c:v>7.03</c:v>
                </c:pt>
                <c:pt idx="14">
                  <c:v>7.78</c:v>
                </c:pt>
                <c:pt idx="15">
                  <c:v>6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99471"/>
        <c:axId val="59180055"/>
      </c:lineChart>
      <c:catAx>
        <c:axId val="6199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180055"/>
        <c:crossesAt val="0"/>
        <c:auto val="1"/>
        <c:lblAlgn val="ctr"/>
        <c:lblOffset val="100"/>
        <c:noMultiLvlLbl val="0"/>
      </c:catAx>
      <c:valAx>
        <c:axId val="5918005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99471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conom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6</c:v>
                </c:pt>
                <c:pt idx="1">
                  <c:v>6.74</c:v>
                </c:pt>
                <c:pt idx="2">
                  <c:v>7.6</c:v>
                </c:pt>
                <c:pt idx="3">
                  <c:v>8.46</c:v>
                </c:pt>
                <c:pt idx="4">
                  <c:v>8.03</c:v>
                </c:pt>
                <c:pt idx="5">
                  <c:v>8.06</c:v>
                </c:pt>
                <c:pt idx="6">
                  <c:v>6.79</c:v>
                </c:pt>
                <c:pt idx="7">
                  <c:v>7.25</c:v>
                </c:pt>
                <c:pt idx="8">
                  <c:v>7.6</c:v>
                </c:pt>
                <c:pt idx="9">
                  <c:v>7.13</c:v>
                </c:pt>
                <c:pt idx="10">
                  <c:v>7.33</c:v>
                </c:pt>
                <c:pt idx="11">
                  <c:v>7.7</c:v>
                </c:pt>
                <c:pt idx="12">
                  <c:v>7.29</c:v>
                </c:pt>
                <c:pt idx="13">
                  <c:v>7.1</c:v>
                </c:pt>
                <c:pt idx="14">
                  <c:v>7.83</c:v>
                </c:pt>
                <c:pt idx="15">
                  <c:v>7.3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C$45:$C$60</c:f>
              <c:numCache>
                <c:formatCode>General</c:formatCode>
                <c:ptCount val="16"/>
                <c:pt idx="0">
                  <c:v>6.68</c:v>
                </c:pt>
                <c:pt idx="1">
                  <c:v>6.48</c:v>
                </c:pt>
                <c:pt idx="2">
                  <c:v>8.12</c:v>
                </c:pt>
                <c:pt idx="3">
                  <c:v>8.37</c:v>
                </c:pt>
                <c:pt idx="4">
                  <c:v>8.16</c:v>
                </c:pt>
                <c:pt idx="5">
                  <c:v>8.31</c:v>
                </c:pt>
                <c:pt idx="6">
                  <c:v>6.41</c:v>
                </c:pt>
                <c:pt idx="7">
                  <c:v>7.3</c:v>
                </c:pt>
                <c:pt idx="8">
                  <c:v>7.72</c:v>
                </c:pt>
                <c:pt idx="9">
                  <c:v>7.3</c:v>
                </c:pt>
                <c:pt idx="10">
                  <c:v>7.41</c:v>
                </c:pt>
                <c:pt idx="11">
                  <c:v>7.14</c:v>
                </c:pt>
                <c:pt idx="12">
                  <c:v>6.69</c:v>
                </c:pt>
                <c:pt idx="13">
                  <c:v>6.02</c:v>
                </c:pt>
                <c:pt idx="14">
                  <c:v>7.71</c:v>
                </c:pt>
                <c:pt idx="15">
                  <c:v>7.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704376"/>
        <c:axId val="56080124"/>
      </c:lineChart>
      <c:catAx>
        <c:axId val="16704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080124"/>
        <c:crossesAt val="0"/>
        <c:auto val="1"/>
        <c:lblAlgn val="ctr"/>
        <c:lblOffset val="100"/>
        <c:noMultiLvlLbl val="0"/>
      </c:catAx>
      <c:valAx>
        <c:axId val="5608012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704376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Farma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6</c:v>
                </c:pt>
                <c:pt idx="1">
                  <c:v>6.74</c:v>
                </c:pt>
                <c:pt idx="2">
                  <c:v>7.6</c:v>
                </c:pt>
                <c:pt idx="3">
                  <c:v>8.46</c:v>
                </c:pt>
                <c:pt idx="4">
                  <c:v>8.03</c:v>
                </c:pt>
                <c:pt idx="5">
                  <c:v>8.06</c:v>
                </c:pt>
                <c:pt idx="6">
                  <c:v>6.79</c:v>
                </c:pt>
                <c:pt idx="7">
                  <c:v>7.25</c:v>
                </c:pt>
                <c:pt idx="8">
                  <c:v>7.6</c:v>
                </c:pt>
                <c:pt idx="9">
                  <c:v>7.13</c:v>
                </c:pt>
                <c:pt idx="10">
                  <c:v>7.33</c:v>
                </c:pt>
                <c:pt idx="11">
                  <c:v>7.7</c:v>
                </c:pt>
                <c:pt idx="12">
                  <c:v>7.29</c:v>
                </c:pt>
                <c:pt idx="13">
                  <c:v>7.1</c:v>
                </c:pt>
                <c:pt idx="14">
                  <c:v>7.83</c:v>
                </c:pt>
                <c:pt idx="15">
                  <c:v>7.3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D$45:$D$59</c:f>
              <c:numCache>
                <c:formatCode>General</c:formatCode>
                <c:ptCount val="15"/>
                <c:pt idx="0">
                  <c:v>7.12</c:v>
                </c:pt>
                <c:pt idx="1">
                  <c:v>7.25</c:v>
                </c:pt>
                <c:pt idx="2">
                  <c:v>7.37</c:v>
                </c:pt>
                <c:pt idx="3">
                  <c:v>8.65</c:v>
                </c:pt>
                <c:pt idx="4">
                  <c:v>8.1</c:v>
                </c:pt>
                <c:pt idx="5">
                  <c:v>8.03</c:v>
                </c:pt>
                <c:pt idx="6">
                  <c:v>6.99</c:v>
                </c:pt>
                <c:pt idx="7">
                  <c:v>7.26</c:v>
                </c:pt>
                <c:pt idx="8">
                  <c:v>7.55</c:v>
                </c:pt>
                <c:pt idx="9">
                  <c:v>6.97</c:v>
                </c:pt>
                <c:pt idx="10">
                  <c:v>7.39</c:v>
                </c:pt>
                <c:pt idx="11">
                  <c:v>7.83</c:v>
                </c:pt>
                <c:pt idx="12">
                  <c:v>7.73</c:v>
                </c:pt>
                <c:pt idx="13">
                  <c:v>7.73</c:v>
                </c:pt>
                <c:pt idx="14">
                  <c:v>7.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434097"/>
        <c:axId val="8447389"/>
      </c:lineChart>
      <c:catAx>
        <c:axId val="82434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47389"/>
        <c:crossesAt val="0"/>
        <c:auto val="1"/>
        <c:lblAlgn val="ctr"/>
        <c:lblOffset val="100"/>
        <c:noMultiLvlLbl val="0"/>
      </c:catAx>
      <c:valAx>
        <c:axId val="844738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434097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Giurispruden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6</c:v>
                </c:pt>
                <c:pt idx="1">
                  <c:v>6.74</c:v>
                </c:pt>
                <c:pt idx="2">
                  <c:v>7.6</c:v>
                </c:pt>
                <c:pt idx="3">
                  <c:v>8.46</c:v>
                </c:pt>
                <c:pt idx="4">
                  <c:v>8.03</c:v>
                </c:pt>
                <c:pt idx="5">
                  <c:v>8.06</c:v>
                </c:pt>
                <c:pt idx="6">
                  <c:v>6.79</c:v>
                </c:pt>
                <c:pt idx="7">
                  <c:v>7.25</c:v>
                </c:pt>
                <c:pt idx="8">
                  <c:v>7.6</c:v>
                </c:pt>
                <c:pt idx="9">
                  <c:v>7.13</c:v>
                </c:pt>
                <c:pt idx="10">
                  <c:v>7.33</c:v>
                </c:pt>
                <c:pt idx="11">
                  <c:v>7.7</c:v>
                </c:pt>
                <c:pt idx="12">
                  <c:v>7.29</c:v>
                </c:pt>
                <c:pt idx="13">
                  <c:v>7.1</c:v>
                </c:pt>
                <c:pt idx="14">
                  <c:v>7.83</c:v>
                </c:pt>
                <c:pt idx="15">
                  <c:v>7.3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E$45:$E$60</c:f>
              <c:numCache>
                <c:formatCode>General</c:formatCode>
                <c:ptCount val="16"/>
                <c:pt idx="0">
                  <c:v>6.65</c:v>
                </c:pt>
                <c:pt idx="1">
                  <c:v>6.92</c:v>
                </c:pt>
                <c:pt idx="2">
                  <c:v>7.72</c:v>
                </c:pt>
                <c:pt idx="3">
                  <c:v>8.82</c:v>
                </c:pt>
                <c:pt idx="4">
                  <c:v>8.48</c:v>
                </c:pt>
                <c:pt idx="5">
                  <c:v>8.52</c:v>
                </c:pt>
                <c:pt idx="6">
                  <c:v>7</c:v>
                </c:pt>
                <c:pt idx="7">
                  <c:v>7.57</c:v>
                </c:pt>
                <c:pt idx="8">
                  <c:v>7.99</c:v>
                </c:pt>
                <c:pt idx="9">
                  <c:v>7.28</c:v>
                </c:pt>
                <c:pt idx="10">
                  <c:v>7.51</c:v>
                </c:pt>
                <c:pt idx="11">
                  <c:v>7.54</c:v>
                </c:pt>
                <c:pt idx="12">
                  <c:v>7.32</c:v>
                </c:pt>
                <c:pt idx="13">
                  <c:v>7.14</c:v>
                </c:pt>
                <c:pt idx="14">
                  <c:v>8.04</c:v>
                </c:pt>
                <c:pt idx="15">
                  <c:v>7.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317179"/>
        <c:axId val="79080498"/>
      </c:lineChart>
      <c:catAx>
        <c:axId val="27317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080498"/>
        <c:crossesAt val="0"/>
        <c:auto val="1"/>
        <c:lblAlgn val="ctr"/>
        <c:lblOffset val="100"/>
        <c:noMultiLvlLbl val="0"/>
      </c:catAx>
      <c:valAx>
        <c:axId val="7908049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317179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38</xdr:row>
      <xdr:rowOff>0</xdr:rowOff>
    </xdr:from>
    <xdr:to>
      <xdr:col>5</xdr:col>
      <xdr:colOff>1080</xdr:colOff>
      <xdr:row>54</xdr:row>
      <xdr:rowOff>152640</xdr:rowOff>
    </xdr:to>
    <xdr:graphicFrame>
      <xdr:nvGraphicFramePr>
        <xdr:cNvPr id="0" name="Chart 1"/>
        <xdr:cNvGraphicFramePr/>
      </xdr:nvGraphicFramePr>
      <xdr:xfrm>
        <a:off x="81000" y="7201080"/>
        <a:ext cx="499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480</xdr:colOff>
      <xdr:row>38</xdr:row>
      <xdr:rowOff>9360</xdr:rowOff>
    </xdr:from>
    <xdr:to>
      <xdr:col>9</xdr:col>
      <xdr:colOff>614160</xdr:colOff>
      <xdr:row>54</xdr:row>
      <xdr:rowOff>162000</xdr:rowOff>
    </xdr:to>
    <xdr:graphicFrame>
      <xdr:nvGraphicFramePr>
        <xdr:cNvPr id="1" name="Chart 2"/>
        <xdr:cNvGraphicFramePr/>
      </xdr:nvGraphicFramePr>
      <xdr:xfrm>
        <a:off x="5131440" y="7210440"/>
        <a:ext cx="4135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9720</xdr:rowOff>
    </xdr:from>
    <xdr:to>
      <xdr:col>3</xdr:col>
      <xdr:colOff>906840</xdr:colOff>
      <xdr:row>28</xdr:row>
      <xdr:rowOff>162000</xdr:rowOff>
    </xdr:to>
    <xdr:graphicFrame>
      <xdr:nvGraphicFramePr>
        <xdr:cNvPr id="2" name="Chart 1"/>
        <xdr:cNvGraphicFramePr/>
      </xdr:nvGraphicFramePr>
      <xdr:xfrm>
        <a:off x="20520" y="2448000"/>
        <a:ext cx="42066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86480</xdr:colOff>
      <xdr:row>13</xdr:row>
      <xdr:rowOff>9720</xdr:rowOff>
    </xdr:from>
    <xdr:to>
      <xdr:col>7</xdr:col>
      <xdr:colOff>720</xdr:colOff>
      <xdr:row>28</xdr:row>
      <xdr:rowOff>152640</xdr:rowOff>
    </xdr:to>
    <xdr:graphicFrame>
      <xdr:nvGraphicFramePr>
        <xdr:cNvPr id="3" name="Chart 2"/>
        <xdr:cNvGraphicFramePr/>
      </xdr:nvGraphicFramePr>
      <xdr:xfrm>
        <a:off x="4406760" y="2448000"/>
        <a:ext cx="4217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2</xdr:row>
      <xdr:rowOff>9360</xdr:rowOff>
    </xdr:from>
    <xdr:to>
      <xdr:col>8</xdr:col>
      <xdr:colOff>523440</xdr:colOff>
      <xdr:row>38</xdr:row>
      <xdr:rowOff>162000</xdr:rowOff>
    </xdr:to>
    <xdr:graphicFrame>
      <xdr:nvGraphicFramePr>
        <xdr:cNvPr id="4" name="Chart 1"/>
        <xdr:cNvGraphicFramePr/>
      </xdr:nvGraphicFramePr>
      <xdr:xfrm>
        <a:off x="1156680" y="4238640"/>
        <a:ext cx="4799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64</xdr:row>
      <xdr:rowOff>47520</xdr:rowOff>
    </xdr:from>
    <xdr:to>
      <xdr:col>4</xdr:col>
      <xdr:colOff>574200</xdr:colOff>
      <xdr:row>76</xdr:row>
      <xdr:rowOff>142920</xdr:rowOff>
    </xdr:to>
    <xdr:graphicFrame>
      <xdr:nvGraphicFramePr>
        <xdr:cNvPr id="5" name="Chart 6"/>
        <xdr:cNvGraphicFramePr/>
      </xdr:nvGraphicFramePr>
      <xdr:xfrm>
        <a:off x="20160" y="11077560"/>
        <a:ext cx="3200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23880</xdr:colOff>
      <xdr:row>64</xdr:row>
      <xdr:rowOff>56880</xdr:rowOff>
    </xdr:from>
    <xdr:to>
      <xdr:col>9</xdr:col>
      <xdr:colOff>563040</xdr:colOff>
      <xdr:row>77</xdr:row>
      <xdr:rowOff>9360</xdr:rowOff>
    </xdr:to>
    <xdr:graphicFrame>
      <xdr:nvGraphicFramePr>
        <xdr:cNvPr id="6" name="Chart 15"/>
        <xdr:cNvGraphicFramePr/>
      </xdr:nvGraphicFramePr>
      <xdr:xfrm>
        <a:off x="3269880" y="11086920"/>
        <a:ext cx="325908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77</xdr:row>
      <xdr:rowOff>47520</xdr:rowOff>
    </xdr:from>
    <xdr:to>
      <xdr:col>4</xdr:col>
      <xdr:colOff>564120</xdr:colOff>
      <xdr:row>90</xdr:row>
      <xdr:rowOff>56880</xdr:rowOff>
    </xdr:to>
    <xdr:graphicFrame>
      <xdr:nvGraphicFramePr>
        <xdr:cNvPr id="7" name="Chart 16"/>
        <xdr:cNvGraphicFramePr/>
      </xdr:nvGraphicFramePr>
      <xdr:xfrm>
        <a:off x="20160" y="13182480"/>
        <a:ext cx="31899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13800</xdr:colOff>
      <xdr:row>77</xdr:row>
      <xdr:rowOff>56880</xdr:rowOff>
    </xdr:from>
    <xdr:to>
      <xdr:col>10</xdr:col>
      <xdr:colOff>720</xdr:colOff>
      <xdr:row>90</xdr:row>
      <xdr:rowOff>66600</xdr:rowOff>
    </xdr:to>
    <xdr:graphicFrame>
      <xdr:nvGraphicFramePr>
        <xdr:cNvPr id="8" name="Chart 17"/>
        <xdr:cNvGraphicFramePr/>
      </xdr:nvGraphicFramePr>
      <xdr:xfrm>
        <a:off x="3259800" y="13191840"/>
        <a:ext cx="32698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160</xdr:colOff>
      <xdr:row>90</xdr:row>
      <xdr:rowOff>124200</xdr:rowOff>
    </xdr:from>
    <xdr:to>
      <xdr:col>4</xdr:col>
      <xdr:colOff>564120</xdr:colOff>
      <xdr:row>103</xdr:row>
      <xdr:rowOff>133200</xdr:rowOff>
    </xdr:to>
    <xdr:graphicFrame>
      <xdr:nvGraphicFramePr>
        <xdr:cNvPr id="9" name="Chart 18"/>
        <xdr:cNvGraphicFramePr/>
      </xdr:nvGraphicFramePr>
      <xdr:xfrm>
        <a:off x="20160" y="15364080"/>
        <a:ext cx="31899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13800</xdr:colOff>
      <xdr:row>90</xdr:row>
      <xdr:rowOff>133560</xdr:rowOff>
    </xdr:from>
    <xdr:to>
      <xdr:col>10</xdr:col>
      <xdr:colOff>720</xdr:colOff>
      <xdr:row>103</xdr:row>
      <xdr:rowOff>142920</xdr:rowOff>
    </xdr:to>
    <xdr:graphicFrame>
      <xdr:nvGraphicFramePr>
        <xdr:cNvPr id="10" name="Chart 19"/>
        <xdr:cNvGraphicFramePr/>
      </xdr:nvGraphicFramePr>
      <xdr:xfrm>
        <a:off x="3259800" y="15373440"/>
        <a:ext cx="32698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0160</xdr:colOff>
      <xdr:row>104</xdr:row>
      <xdr:rowOff>57240</xdr:rowOff>
    </xdr:from>
    <xdr:to>
      <xdr:col>4</xdr:col>
      <xdr:colOff>574200</xdr:colOff>
      <xdr:row>117</xdr:row>
      <xdr:rowOff>75960</xdr:rowOff>
    </xdr:to>
    <xdr:graphicFrame>
      <xdr:nvGraphicFramePr>
        <xdr:cNvPr id="11" name="Chart 20"/>
        <xdr:cNvGraphicFramePr/>
      </xdr:nvGraphicFramePr>
      <xdr:xfrm>
        <a:off x="20160" y="17564040"/>
        <a:ext cx="32000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13800</xdr:colOff>
      <xdr:row>104</xdr:row>
      <xdr:rowOff>66600</xdr:rowOff>
    </xdr:from>
    <xdr:to>
      <xdr:col>10</xdr:col>
      <xdr:colOff>10800</xdr:colOff>
      <xdr:row>117</xdr:row>
      <xdr:rowOff>86040</xdr:rowOff>
    </xdr:to>
    <xdr:graphicFrame>
      <xdr:nvGraphicFramePr>
        <xdr:cNvPr id="12" name="Chart 21"/>
        <xdr:cNvGraphicFramePr/>
      </xdr:nvGraphicFramePr>
      <xdr:xfrm>
        <a:off x="3259800" y="17573400"/>
        <a:ext cx="327996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543600</xdr:colOff>
      <xdr:row>117</xdr:row>
      <xdr:rowOff>152280</xdr:rowOff>
    </xdr:from>
    <xdr:to>
      <xdr:col>7</xdr:col>
      <xdr:colOff>252000</xdr:colOff>
      <xdr:row>131</xdr:row>
      <xdr:rowOff>9360</xdr:rowOff>
    </xdr:to>
    <xdr:graphicFrame>
      <xdr:nvGraphicFramePr>
        <xdr:cNvPr id="13" name="Chart 22"/>
        <xdr:cNvGraphicFramePr/>
      </xdr:nvGraphicFramePr>
      <xdr:xfrm>
        <a:off x="1690560" y="19764360"/>
        <a:ext cx="3360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21</xdr:row>
      <xdr:rowOff>142920</xdr:rowOff>
    </xdr:from>
    <xdr:to>
      <xdr:col>6</xdr:col>
      <xdr:colOff>564120</xdr:colOff>
      <xdr:row>238</xdr:row>
      <xdr:rowOff>133200</xdr:rowOff>
    </xdr:to>
    <xdr:graphicFrame>
      <xdr:nvGraphicFramePr>
        <xdr:cNvPr id="14" name="Chart 2"/>
        <xdr:cNvGraphicFramePr/>
      </xdr:nvGraphicFramePr>
      <xdr:xfrm>
        <a:off x="110160" y="4031928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3" min="2" style="1" width="12.7"/>
    <col collapsed="false" customWidth="true" hidden="false" outlineLevel="0" max="4" min="4" style="1" width="15.7"/>
    <col collapsed="false" customWidth="true" hidden="false" outlineLevel="0" max="9" min="5" style="1" width="12.7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false" outlineLevel="0" collapsed="false">
      <c r="A3" s="5" t="s">
        <v>1</v>
      </c>
    </row>
    <row r="4" s="11" customFormat="true" ht="51" hidden="false" customHeight="false" outlineLevel="0" collapsed="false">
      <c r="A4" s="6" t="s">
        <v>2</v>
      </c>
      <c r="B4" s="7" t="s">
        <v>3</v>
      </c>
      <c r="C4" s="6" t="s">
        <v>4</v>
      </c>
      <c r="D4" s="8" t="s">
        <v>5</v>
      </c>
      <c r="E4" s="7" t="s">
        <v>6</v>
      </c>
      <c r="F4" s="9" t="s">
        <v>7</v>
      </c>
      <c r="G4" s="6" t="s">
        <v>8</v>
      </c>
      <c r="H4" s="10" t="s">
        <v>9</v>
      </c>
      <c r="I4" s="6" t="s">
        <v>10</v>
      </c>
      <c r="J4" s="6" t="s">
        <v>11</v>
      </c>
    </row>
    <row r="5" customFormat="false" ht="12.75" hidden="false" customHeight="false" outlineLevel="0" collapsed="false">
      <c r="A5" s="12" t="s">
        <v>12</v>
      </c>
      <c r="B5" s="13" t="n">
        <f aca="false">CdS!E4</f>
        <v>87</v>
      </c>
      <c r="C5" s="13" t="n">
        <f aca="false">CdS!F4</f>
        <v>80</v>
      </c>
      <c r="D5" s="13" t="n">
        <f aca="false">CdS!G4</f>
        <v>73</v>
      </c>
      <c r="E5" s="14" t="n">
        <f aca="false">C5/B5</f>
        <v>0.919540229885058</v>
      </c>
      <c r="F5" s="15" t="n">
        <f aca="false">D5/C5</f>
        <v>0.9125</v>
      </c>
      <c r="G5" s="13" t="n">
        <f aca="false">CdS!J4</f>
        <v>3250</v>
      </c>
      <c r="H5" s="16" t="n">
        <f aca="false">G5/D5</f>
        <v>44.5205479452055</v>
      </c>
      <c r="I5" s="13" t="n">
        <f aca="false">CdS!D4</f>
        <v>708</v>
      </c>
      <c r="J5" s="17" t="n">
        <f aca="false">G5/I5</f>
        <v>4.59039548022599</v>
      </c>
      <c r="K5" s="18"/>
    </row>
    <row r="6" customFormat="false" ht="12.75" hidden="false" customHeight="false" outlineLevel="0" collapsed="false">
      <c r="A6" s="12" t="s">
        <v>13</v>
      </c>
      <c r="B6" s="13" t="n">
        <f aca="false">SUM(CdS!E5:E8)</f>
        <v>146</v>
      </c>
      <c r="C6" s="13" t="n">
        <f aca="false">SUM(CdS!F5:F8)</f>
        <v>66</v>
      </c>
      <c r="D6" s="13" t="n">
        <f aca="false">SUM(CdS!G5:G8)</f>
        <v>60</v>
      </c>
      <c r="E6" s="14" t="n">
        <f aca="false">C6/B6</f>
        <v>0.452054794520548</v>
      </c>
      <c r="F6" s="15" t="n">
        <f aca="false">D6/C6</f>
        <v>0.909090909090909</v>
      </c>
      <c r="G6" s="13" t="n">
        <f aca="false">SUM(CdS!J5:J8)</f>
        <v>2173</v>
      </c>
      <c r="H6" s="16" t="n">
        <f aca="false">G6/D6</f>
        <v>36.2166666666667</v>
      </c>
      <c r="I6" s="13" t="n">
        <f aca="false">SUM(CdS!D5:D8)</f>
        <v>716</v>
      </c>
      <c r="J6" s="17" t="n">
        <f aca="false">G6/I6</f>
        <v>3.03491620111732</v>
      </c>
      <c r="K6" s="18"/>
    </row>
    <row r="7" customFormat="false" ht="12.75" hidden="false" customHeight="false" outlineLevel="0" collapsed="false">
      <c r="A7" s="12" t="s">
        <v>14</v>
      </c>
      <c r="B7" s="13" t="n">
        <f aca="false">SUM(CdS!E9:E12)</f>
        <v>163</v>
      </c>
      <c r="C7" s="13" t="n">
        <f aca="false">SUM(CdS!F9:F12)</f>
        <v>117</v>
      </c>
      <c r="D7" s="13" t="n">
        <f aca="false">SUM(CdS!G9:G12)</f>
        <v>117</v>
      </c>
      <c r="E7" s="14" t="n">
        <f aca="false">C7/B7</f>
        <v>0.717791411042945</v>
      </c>
      <c r="F7" s="15" t="n">
        <f aca="false">D7/C7</f>
        <v>1</v>
      </c>
      <c r="G7" s="13" t="n">
        <f aca="false">SUM(CdS!J9:J12)</f>
        <v>3427</v>
      </c>
      <c r="H7" s="16" t="n">
        <f aca="false">G7/D7</f>
        <v>29.2905982905983</v>
      </c>
      <c r="I7" s="13" t="n">
        <f aca="false">SUM(CdS!D9:D12)</f>
        <v>939</v>
      </c>
      <c r="J7" s="17" t="n">
        <f aca="false">G7/I7</f>
        <v>3.64962726304579</v>
      </c>
      <c r="K7" s="18"/>
    </row>
    <row r="8" customFormat="false" ht="12.75" hidden="false" customHeight="false" outlineLevel="0" collapsed="false">
      <c r="A8" s="12" t="s">
        <v>15</v>
      </c>
      <c r="B8" s="13" t="n">
        <f aca="false">SUM(CdS!E13:E20)</f>
        <v>312</v>
      </c>
      <c r="C8" s="13" t="n">
        <f aca="false">SUM(CdS!F13:F20)</f>
        <v>233</v>
      </c>
      <c r="D8" s="13" t="n">
        <f aca="false">SUM(CdS!G13:G20)</f>
        <v>176</v>
      </c>
      <c r="E8" s="14" t="n">
        <f aca="false">C8/B8</f>
        <v>0.746794871794872</v>
      </c>
      <c r="F8" s="15" t="n">
        <f aca="false">D8/C8</f>
        <v>0.755364806866953</v>
      </c>
      <c r="G8" s="13" t="n">
        <f aca="false">SUM(CdS!J13:J20)</f>
        <v>4393</v>
      </c>
      <c r="H8" s="16" t="n">
        <f aca="false">G8/D8</f>
        <v>24.9602272727273</v>
      </c>
      <c r="I8" s="13" t="n">
        <f aca="false">SUM(CdS!D13:D20)</f>
        <v>1436</v>
      </c>
      <c r="J8" s="17" t="n">
        <f aca="false">G8/I8</f>
        <v>3.0591922005571</v>
      </c>
      <c r="K8" s="18"/>
    </row>
    <row r="9" customFormat="false" ht="12.75" hidden="false" customHeight="false" outlineLevel="0" collapsed="false">
      <c r="A9" s="12" t="s">
        <v>16</v>
      </c>
      <c r="B9" s="13" t="n">
        <f aca="false">SUM(CdS!E21:E36)</f>
        <v>424</v>
      </c>
      <c r="C9" s="13" t="n">
        <f aca="false">SUM(CdS!F21:F36)</f>
        <v>244</v>
      </c>
      <c r="D9" s="13" t="n">
        <f aca="false">SUM(CdS!G21:G36)</f>
        <v>204</v>
      </c>
      <c r="E9" s="14" t="n">
        <f aca="false">C9/B9</f>
        <v>0.575471698113208</v>
      </c>
      <c r="F9" s="15" t="n">
        <f aca="false">D9/C9</f>
        <v>0.836065573770492</v>
      </c>
      <c r="G9" s="13" t="n">
        <f aca="false">SUM(CdS!J21:J36)</f>
        <v>5676</v>
      </c>
      <c r="H9" s="16" t="n">
        <f aca="false">G9/D9</f>
        <v>27.8235294117647</v>
      </c>
      <c r="I9" s="13" t="n">
        <f aca="false">SUM(CdS!D21:D36)</f>
        <v>1225</v>
      </c>
      <c r="J9" s="17" t="n">
        <f aca="false">G9/I9</f>
        <v>4.6334693877551</v>
      </c>
      <c r="K9" s="18"/>
    </row>
    <row r="10" customFormat="false" ht="12.75" hidden="false" customHeight="false" outlineLevel="0" collapsed="false">
      <c r="A10" s="12" t="s">
        <v>17</v>
      </c>
      <c r="B10" s="13" t="n">
        <f aca="false">SUM(CdS!E37:E43)</f>
        <v>651</v>
      </c>
      <c r="C10" s="13" t="n">
        <f aca="false">SUM(CdS!F37:F43)</f>
        <v>295</v>
      </c>
      <c r="D10" s="13" t="n">
        <f aca="false">SUM(CdS!G37:G43)</f>
        <v>207</v>
      </c>
      <c r="E10" s="19" t="n">
        <f aca="false">C10/B10</f>
        <v>0.453149001536098</v>
      </c>
      <c r="F10" s="15" t="n">
        <f aca="false">D10/C10</f>
        <v>0.701694915254237</v>
      </c>
      <c r="G10" s="13" t="n">
        <f aca="false">SUM(CdS!J37:J43)</f>
        <v>4311</v>
      </c>
      <c r="H10" s="16" t="n">
        <f aca="false">G10/D10</f>
        <v>20.8260869565217</v>
      </c>
      <c r="I10" s="13" t="n">
        <f aca="false">SUM(CdS!D37:D43)</f>
        <v>1338</v>
      </c>
      <c r="J10" s="17" t="n">
        <f aca="false">G10/I10</f>
        <v>3.2219730941704</v>
      </c>
      <c r="K10" s="18"/>
    </row>
    <row r="11" customFormat="false" ht="12.75" hidden="false" customHeight="false" outlineLevel="0" collapsed="false">
      <c r="A11" s="12" t="s">
        <v>18</v>
      </c>
      <c r="B11" s="13" t="n">
        <f aca="false">SUM(CdS!E44:E62)</f>
        <v>956</v>
      </c>
      <c r="C11" s="13" t="n">
        <f aca="false">SUM(CdS!F44:F62)</f>
        <v>586</v>
      </c>
      <c r="D11" s="13" t="n">
        <f aca="false">SUM(CdS!G44:G62)</f>
        <v>551</v>
      </c>
      <c r="E11" s="19" t="n">
        <f aca="false">C11/B11</f>
        <v>0.612970711297071</v>
      </c>
      <c r="F11" s="15" t="n">
        <f aca="false">D11/C11</f>
        <v>0.940273037542662</v>
      </c>
      <c r="G11" s="13" t="n">
        <f aca="false">SUM(CdS!J44:J62)</f>
        <v>13601</v>
      </c>
      <c r="H11" s="16" t="n">
        <f aca="false">G11/D11</f>
        <v>24.6842105263158</v>
      </c>
      <c r="I11" s="13" t="n">
        <f aca="false">SUM(CdS!D44:D62)</f>
        <v>2733</v>
      </c>
      <c r="J11" s="17" t="n">
        <f aca="false">G11/I11</f>
        <v>4.9765825100622</v>
      </c>
      <c r="K11" s="18"/>
    </row>
    <row r="12" customFormat="false" ht="12.75" hidden="false" customHeight="false" outlineLevel="0" collapsed="false">
      <c r="A12" s="12" t="s">
        <v>19</v>
      </c>
      <c r="B12" s="13" t="n">
        <f aca="false">SUM(CdS!E63:E82)</f>
        <v>962</v>
      </c>
      <c r="C12" s="13" t="n">
        <f aca="false">SUM(CdS!F63:F82)</f>
        <v>385</v>
      </c>
      <c r="D12" s="13" t="n">
        <f aca="false">SUM(CdS!G63:G82)</f>
        <v>291</v>
      </c>
      <c r="E12" s="19" t="n">
        <f aca="false">C12/B12</f>
        <v>0.4002079002079</v>
      </c>
      <c r="F12" s="15" t="n">
        <f aca="false">D12/C12</f>
        <v>0.755844155844156</v>
      </c>
      <c r="G12" s="13" t="n">
        <f aca="false">SUM(CdS!J63:J82)</f>
        <v>5152</v>
      </c>
      <c r="H12" s="16" t="n">
        <f aca="false">G12/D12</f>
        <v>17.7044673539519</v>
      </c>
      <c r="I12" s="13" t="n">
        <f aca="false">SUM(CdS!D63:D82)</f>
        <v>1025</v>
      </c>
      <c r="J12" s="17" t="n">
        <f aca="false">G12/I12</f>
        <v>5.02634146341463</v>
      </c>
      <c r="K12" s="18"/>
    </row>
    <row r="13" customFormat="false" ht="12.75" hidden="false" customHeight="false" outlineLevel="0" collapsed="false">
      <c r="A13" s="12" t="s">
        <v>20</v>
      </c>
      <c r="B13" s="13" t="n">
        <f aca="false">SUM(CdS!E83:E84)</f>
        <v>141</v>
      </c>
      <c r="C13" s="13" t="n">
        <f aca="false">SUM(CdS!F83:F84)</f>
        <v>85</v>
      </c>
      <c r="D13" s="13" t="n">
        <f aca="false">SUM(CdS!G83:G84)</f>
        <v>81</v>
      </c>
      <c r="E13" s="19" t="n">
        <f aca="false">C13/B13</f>
        <v>0.602836879432624</v>
      </c>
      <c r="F13" s="15" t="n">
        <f aca="false">D13/C13</f>
        <v>0.952941176470588</v>
      </c>
      <c r="G13" s="13" t="n">
        <f aca="false">SUM(CdS!J83:J84)</f>
        <v>2360</v>
      </c>
      <c r="H13" s="16" t="n">
        <f aca="false">G13/D13</f>
        <v>29.1358024691358</v>
      </c>
      <c r="I13" s="13" t="n">
        <f aca="false">SUM(CdS!D83:D84)</f>
        <v>255</v>
      </c>
      <c r="J13" s="17" t="n">
        <f aca="false">G13/I13</f>
        <v>9.25490196078432</v>
      </c>
      <c r="K13" s="18"/>
    </row>
    <row r="14" customFormat="false" ht="12.75" hidden="false" customHeight="false" outlineLevel="0" collapsed="false">
      <c r="A14" s="20" t="s">
        <v>21</v>
      </c>
      <c r="B14" s="21" t="n">
        <f aca="false">SUM(B5:B13)</f>
        <v>3842</v>
      </c>
      <c r="C14" s="21" t="n">
        <f aca="false">SUM(C5:C13)</f>
        <v>2091</v>
      </c>
      <c r="D14" s="21" t="n">
        <f aca="false">SUM(D5:D13)</f>
        <v>1760</v>
      </c>
      <c r="E14" s="22" t="n">
        <f aca="false">C14/B14</f>
        <v>0.544247787610619</v>
      </c>
      <c r="F14" s="23" t="n">
        <f aca="false">D14/C14</f>
        <v>0.841702534672406</v>
      </c>
      <c r="G14" s="24" t="n">
        <f aca="false">SUM(G5:G13)</f>
        <v>44343</v>
      </c>
      <c r="H14" s="25" t="n">
        <f aca="false">G14/D14</f>
        <v>25.1948863636364</v>
      </c>
      <c r="I14" s="24" t="n">
        <f aca="false">SUM(I5:I13)</f>
        <v>10375</v>
      </c>
      <c r="J14" s="26" t="n">
        <f aca="false">G14/I14</f>
        <v>4.27402409638554</v>
      </c>
      <c r="K14" s="18"/>
    </row>
    <row r="15" customFormat="false" ht="12.75" hidden="false" customHeight="false" outlineLevel="0" collapsed="false">
      <c r="A15" s="27"/>
      <c r="B15" s="28"/>
      <c r="C15" s="28"/>
      <c r="D15" s="28"/>
      <c r="E15" s="29"/>
      <c r="F15" s="30"/>
      <c r="G15" s="31"/>
      <c r="H15" s="32"/>
      <c r="I15" s="31"/>
      <c r="J15" s="33"/>
      <c r="K15" s="18"/>
    </row>
    <row r="16" customFormat="false" ht="14.25" hidden="false" customHeight="false" outlineLevel="0" collapsed="false">
      <c r="A16" s="5" t="s">
        <v>22</v>
      </c>
      <c r="B16" s="28"/>
      <c r="C16" s="28"/>
      <c r="D16" s="28"/>
      <c r="E16" s="29"/>
      <c r="F16" s="30"/>
      <c r="G16" s="31"/>
      <c r="H16" s="32"/>
      <c r="I16" s="31"/>
      <c r="J16" s="33"/>
      <c r="K16" s="18"/>
    </row>
    <row r="17" customFormat="false" ht="51" hidden="false" customHeight="false" outlineLevel="0" collapsed="false">
      <c r="A17" s="6" t="s">
        <v>2</v>
      </c>
      <c r="B17" s="7" t="s">
        <v>3</v>
      </c>
      <c r="C17" s="6" t="s">
        <v>4</v>
      </c>
      <c r="D17" s="8" t="s">
        <v>5</v>
      </c>
      <c r="E17" s="7" t="s">
        <v>6</v>
      </c>
      <c r="F17" s="9" t="s">
        <v>7</v>
      </c>
      <c r="G17" s="6" t="s">
        <v>8</v>
      </c>
      <c r="H17" s="10" t="s">
        <v>9</v>
      </c>
      <c r="I17" s="6" t="s">
        <v>10</v>
      </c>
      <c r="J17" s="6" t="s">
        <v>11</v>
      </c>
      <c r="K17" s="18"/>
    </row>
    <row r="18" customFormat="false" ht="12.75" hidden="false" customHeight="false" outlineLevel="0" collapsed="false">
      <c r="A18" s="12" t="s">
        <v>12</v>
      </c>
      <c r="B18" s="13" t="n">
        <f aca="false">CdS!E4</f>
        <v>87</v>
      </c>
      <c r="C18" s="13" t="n">
        <f aca="false">CdS!F4</f>
        <v>80</v>
      </c>
      <c r="D18" s="13" t="n">
        <f aca="false">CdS!G4</f>
        <v>73</v>
      </c>
      <c r="E18" s="14" t="n">
        <f aca="false">C18/B18</f>
        <v>0.919540229885058</v>
      </c>
      <c r="F18" s="15" t="n">
        <f aca="false">D18/C18</f>
        <v>0.9125</v>
      </c>
      <c r="G18" s="13" t="n">
        <f aca="false">CdS!J4</f>
        <v>3250</v>
      </c>
      <c r="H18" s="16" t="n">
        <f aca="false">G18/D18</f>
        <v>44.5205479452055</v>
      </c>
      <c r="I18" s="13" t="n">
        <f aca="false">CdS!D4</f>
        <v>708</v>
      </c>
      <c r="J18" s="17" t="n">
        <f aca="false">G18/I18</f>
        <v>4.59039548022599</v>
      </c>
      <c r="K18" s="18"/>
    </row>
    <row r="19" customFormat="false" ht="12.75" hidden="false" customHeight="false" outlineLevel="0" collapsed="false">
      <c r="A19" s="12" t="s">
        <v>13</v>
      </c>
      <c r="B19" s="13" t="n">
        <f aca="false">SUM(CdS!E5:E8)+SUM(CdS!E90:E91)</f>
        <v>170</v>
      </c>
      <c r="C19" s="13" t="n">
        <f aca="false">SUM(CdS!F5:F8)+SUM(CdS!F90:F91)+CdS!F110</f>
        <v>67</v>
      </c>
      <c r="D19" s="13" t="n">
        <f aca="false">SUM(CdS!G5:G8)+SUM(CdS!G90:G91)+CdS!G110</f>
        <v>60</v>
      </c>
      <c r="E19" s="14" t="n">
        <f aca="false">C19/B19</f>
        <v>0.394117647058824</v>
      </c>
      <c r="F19" s="15" t="n">
        <f aca="false">D19/C19</f>
        <v>0.895522388059702</v>
      </c>
      <c r="G19" s="13" t="n">
        <f aca="false">SUM(CdS!J5:J8)+SUM(CdS!J90:J91)+CdS!J110</f>
        <v>2176</v>
      </c>
      <c r="H19" s="16" t="n">
        <f aca="false">G19/D19</f>
        <v>36.2666666666667</v>
      </c>
      <c r="I19" s="13" t="n">
        <f aca="false">SUM(CdS!D5:D8)+SUM(CdS!D90:D91)</f>
        <v>740</v>
      </c>
      <c r="J19" s="17" t="n">
        <f aca="false">G19/I19</f>
        <v>2.94054054054054</v>
      </c>
      <c r="K19" s="18"/>
    </row>
    <row r="20" customFormat="false" ht="12.75" hidden="false" customHeight="false" outlineLevel="0" collapsed="false">
      <c r="A20" s="12" t="s">
        <v>14</v>
      </c>
      <c r="B20" s="13" t="n">
        <f aca="false">SUM(CdS!E9:E12)</f>
        <v>163</v>
      </c>
      <c r="C20" s="13" t="n">
        <f aca="false">SUM(CdS!F9:F12)</f>
        <v>117</v>
      </c>
      <c r="D20" s="13" t="n">
        <f aca="false">SUM(CdS!G9:G12)</f>
        <v>117</v>
      </c>
      <c r="E20" s="14" t="n">
        <f aca="false">C20/B20</f>
        <v>0.717791411042945</v>
      </c>
      <c r="F20" s="15" t="n">
        <f aca="false">D20/C20</f>
        <v>1</v>
      </c>
      <c r="G20" s="13" t="n">
        <f aca="false">SUM(CdS!J9:J12)</f>
        <v>3427</v>
      </c>
      <c r="H20" s="16" t="n">
        <f aca="false">G20/D20</f>
        <v>29.2905982905983</v>
      </c>
      <c r="I20" s="13" t="n">
        <f aca="false">SUM(CdS!D9:D12)</f>
        <v>939</v>
      </c>
      <c r="J20" s="17" t="n">
        <f aca="false">G20/I20</f>
        <v>3.64962726304579</v>
      </c>
      <c r="K20" s="18"/>
    </row>
    <row r="21" customFormat="false" ht="12.75" hidden="false" customHeight="false" outlineLevel="0" collapsed="false">
      <c r="A21" s="12" t="s">
        <v>15</v>
      </c>
      <c r="B21" s="13" t="n">
        <f aca="false">SUM(CdS!E13:E20)</f>
        <v>312</v>
      </c>
      <c r="C21" s="13" t="n">
        <f aca="false">SUM(CdS!F13:F20)</f>
        <v>233</v>
      </c>
      <c r="D21" s="13" t="n">
        <f aca="false">SUM(CdS!G13:G20)</f>
        <v>176</v>
      </c>
      <c r="E21" s="14" t="n">
        <f aca="false">C21/B21</f>
        <v>0.746794871794872</v>
      </c>
      <c r="F21" s="15" t="n">
        <f aca="false">D21/C21</f>
        <v>0.755364806866953</v>
      </c>
      <c r="G21" s="13" t="n">
        <f aca="false">SUM(CdS!J13:J20)</f>
        <v>4393</v>
      </c>
      <c r="H21" s="16" t="n">
        <f aca="false">G21/D21</f>
        <v>24.9602272727273</v>
      </c>
      <c r="I21" s="13" t="n">
        <f aca="false">SUM(CdS!D13:D20)</f>
        <v>1436</v>
      </c>
      <c r="J21" s="17" t="n">
        <f aca="false">G21/I21</f>
        <v>3.0591922005571</v>
      </c>
      <c r="K21" s="18"/>
    </row>
    <row r="22" customFormat="false" ht="12.75" hidden="false" customHeight="false" outlineLevel="0" collapsed="false">
      <c r="A22" s="12" t="s">
        <v>16</v>
      </c>
      <c r="B22" s="13" t="n">
        <f aca="false">SUM(CdS!E21:E36)+SUM(CdS!E107:E109)</f>
        <v>426</v>
      </c>
      <c r="C22" s="13" t="n">
        <f aca="false">SUM(CdS!F21:F36)+SUM(CdS!F107:F109)</f>
        <v>260</v>
      </c>
      <c r="D22" s="13" t="n">
        <f aca="false">SUM(CdS!G21:G36)+SUM(CdS!G107:G109)</f>
        <v>218</v>
      </c>
      <c r="E22" s="14" t="n">
        <f aca="false">C22/B22</f>
        <v>0.610328638497653</v>
      </c>
      <c r="F22" s="15" t="n">
        <f aca="false">D22/C22</f>
        <v>0.838461538461539</v>
      </c>
      <c r="G22" s="13" t="n">
        <f aca="false">SUM(CdS!J21:J36)+SUM(CdS!J107:J109)</f>
        <v>6243</v>
      </c>
      <c r="H22" s="16" t="n">
        <f aca="false">G22/D22</f>
        <v>28.6376146788991</v>
      </c>
      <c r="I22" s="13" t="n">
        <f aca="false">SUM(CdS!D21:D36)+SUM(CdS!D107:D109)</f>
        <v>1225</v>
      </c>
      <c r="J22" s="17" t="n">
        <f aca="false">G22/I22</f>
        <v>5.09632653061225</v>
      </c>
      <c r="K22" s="18"/>
    </row>
    <row r="23" customFormat="false" ht="12.75" hidden="false" customHeight="false" outlineLevel="0" collapsed="false">
      <c r="A23" s="12" t="s">
        <v>17</v>
      </c>
      <c r="B23" s="13" t="n">
        <f aca="false">SUM(CdS!E37:E43)+SUM(CdS!E111:E112)</f>
        <v>740</v>
      </c>
      <c r="C23" s="13" t="n">
        <f aca="false">SUM(CdS!F37:F43)+SUM(CdS!F111:F112)</f>
        <v>336</v>
      </c>
      <c r="D23" s="13" t="n">
        <f aca="false">SUM(CdS!G37:G43)+SUM(CdS!G111:G112)</f>
        <v>242</v>
      </c>
      <c r="E23" s="19" t="n">
        <f aca="false">C23/B23</f>
        <v>0.454054054054054</v>
      </c>
      <c r="F23" s="15" t="n">
        <f aca="false">D23/C23</f>
        <v>0.720238095238095</v>
      </c>
      <c r="G23" s="13" t="n">
        <f aca="false">SUM(CdS!J37:J43)+SUM(CdS!J111:J112)</f>
        <v>5084</v>
      </c>
      <c r="H23" s="16" t="n">
        <f aca="false">G23/D23</f>
        <v>21.0082644628099</v>
      </c>
      <c r="I23" s="13" t="n">
        <f aca="false">SUM(CdS!D37:D43)+SUM(CdS!D111:D112)+CdS!D92</f>
        <v>2296</v>
      </c>
      <c r="J23" s="17" t="n">
        <f aca="false">G23/I23</f>
        <v>2.21428571428571</v>
      </c>
      <c r="K23" s="18"/>
    </row>
    <row r="24" customFormat="false" ht="12.75" hidden="false" customHeight="false" outlineLevel="0" collapsed="false">
      <c r="A24" s="12" t="s">
        <v>18</v>
      </c>
      <c r="B24" s="13" t="n">
        <f aca="false">SUM(CdS!E44:E62)+SUM(CdS!E93:E96)</f>
        <v>1247</v>
      </c>
      <c r="C24" s="13" t="n">
        <f aca="false">SUM(CdS!F44:F62)+SUM(CdS!F93:F96)</f>
        <v>586</v>
      </c>
      <c r="D24" s="13" t="n">
        <f aca="false">SUM(CdS!G44:G62)+SUM(CdS!G93:G96)</f>
        <v>551</v>
      </c>
      <c r="E24" s="19" t="n">
        <f aca="false">C24/B24</f>
        <v>0.469927826784282</v>
      </c>
      <c r="F24" s="15" t="n">
        <f aca="false">D24/C24</f>
        <v>0.940273037542662</v>
      </c>
      <c r="G24" s="13" t="n">
        <f aca="false">SUM(CdS!J44:J62)+SUM(CdS!J93:J96)</f>
        <v>13601</v>
      </c>
      <c r="H24" s="16" t="n">
        <f aca="false">G24/D24</f>
        <v>24.6842105263158</v>
      </c>
      <c r="I24" s="13" t="n">
        <f aca="false">SUM(CdS!D44:D62)+SUM(CdS!D93:D96)</f>
        <v>2933</v>
      </c>
      <c r="J24" s="17" t="n">
        <f aca="false">G24/I24</f>
        <v>4.63723150357995</v>
      </c>
      <c r="K24" s="18"/>
    </row>
    <row r="25" customFormat="false" ht="12.75" hidden="false" customHeight="false" outlineLevel="0" collapsed="false">
      <c r="A25" s="12" t="s">
        <v>19</v>
      </c>
      <c r="B25" s="13" t="n">
        <f aca="false">SUM(CdS!E63:E82)+SUM(CdS!E97:E100)+CdS!E113</f>
        <v>1094</v>
      </c>
      <c r="C25" s="13" t="n">
        <f aca="false">SUM(CdS!F63:F82)+SUM(CdS!F97:F100)+SUM(CdS!F113:F113)</f>
        <v>386</v>
      </c>
      <c r="D25" s="13" t="n">
        <f aca="false">SUM(CdS!G63:G82)+SUM(CdS!G97:G100)+SUM(CdS!G113:G113)</f>
        <v>291</v>
      </c>
      <c r="E25" s="19" t="n">
        <f aca="false">C25/B25</f>
        <v>0.352833638025594</v>
      </c>
      <c r="F25" s="15" t="n">
        <f aca="false">D25/C25</f>
        <v>0.753886010362694</v>
      </c>
      <c r="G25" s="13" t="n">
        <f aca="false">SUM(CdS!J63:J82)+SUM(CdS!J97:J100)+SUM(CdS!J113:J113)</f>
        <v>5154</v>
      </c>
      <c r="H25" s="16" t="n">
        <f aca="false">G25/D25</f>
        <v>17.7113402061856</v>
      </c>
      <c r="I25" s="13" t="n">
        <f aca="false">SUM(CdS!D63:D82)+SUM(CdS!D97:D100)+SUM(CdS!D113:D113)</f>
        <v>1140</v>
      </c>
      <c r="J25" s="17" t="n">
        <f aca="false">G25/I25</f>
        <v>4.52105263157895</v>
      </c>
      <c r="K25" s="18"/>
    </row>
    <row r="26" customFormat="false" ht="12.75" hidden="false" customHeight="false" outlineLevel="0" collapsed="false">
      <c r="A26" s="12" t="s">
        <v>20</v>
      </c>
      <c r="B26" s="13" t="n">
        <f aca="false">SUM(CdS!E83:E84)</f>
        <v>141</v>
      </c>
      <c r="C26" s="13" t="n">
        <f aca="false">SUM(CdS!F83:F84)</f>
        <v>85</v>
      </c>
      <c r="D26" s="13" t="n">
        <f aca="false">SUM(CdS!G83:G84)</f>
        <v>81</v>
      </c>
      <c r="E26" s="19" t="n">
        <f aca="false">C26/B26</f>
        <v>0.602836879432624</v>
      </c>
      <c r="F26" s="15" t="n">
        <f aca="false">D26/C26</f>
        <v>0.952941176470588</v>
      </c>
      <c r="G26" s="13" t="n">
        <f aca="false">SUM(CdS!J83:J84)</f>
        <v>2360</v>
      </c>
      <c r="H26" s="16" t="n">
        <f aca="false">G26/D26</f>
        <v>29.1358024691358</v>
      </c>
      <c r="I26" s="13" t="n">
        <f aca="false">SUM(CdS!D83:D84)</f>
        <v>255</v>
      </c>
      <c r="J26" s="17" t="n">
        <f aca="false">G26/I26</f>
        <v>9.25490196078432</v>
      </c>
      <c r="K26" s="18"/>
    </row>
    <row r="27" customFormat="false" ht="12.75" hidden="false" customHeight="false" outlineLevel="0" collapsed="false">
      <c r="A27" s="20" t="s">
        <v>21</v>
      </c>
      <c r="B27" s="21" t="n">
        <f aca="false">SUM(B18:B26)</f>
        <v>4380</v>
      </c>
      <c r="C27" s="21" t="n">
        <f aca="false">SUM(C18:C26)</f>
        <v>2150</v>
      </c>
      <c r="D27" s="21" t="n">
        <f aca="false">SUM(D18:D26)</f>
        <v>1809</v>
      </c>
      <c r="E27" s="22" t="n">
        <f aca="false">C27/B27</f>
        <v>0.490867579908676</v>
      </c>
      <c r="F27" s="23" t="n">
        <f aca="false">D27/C27</f>
        <v>0.841395348837209</v>
      </c>
      <c r="G27" s="24" t="n">
        <f aca="false">SUM(G18:G26)</f>
        <v>45688</v>
      </c>
      <c r="H27" s="25" t="n">
        <f aca="false">G27/D27</f>
        <v>25.2559425096739</v>
      </c>
      <c r="I27" s="24" t="n">
        <f aca="false">SUM(I18:I26)</f>
        <v>11672</v>
      </c>
      <c r="J27" s="26" t="n">
        <f aca="false">G27/I27</f>
        <v>3.91432488005483</v>
      </c>
      <c r="K27" s="18"/>
    </row>
    <row r="28" customFormat="false" ht="12.75" hidden="false" customHeight="false" outlineLevel="0" collapsed="false">
      <c r="A28" s="27"/>
      <c r="B28" s="28"/>
      <c r="C28" s="28"/>
      <c r="D28" s="28"/>
      <c r="E28" s="29"/>
      <c r="F28" s="30"/>
      <c r="G28" s="31"/>
      <c r="H28" s="32"/>
      <c r="I28" s="31"/>
      <c r="J28" s="33"/>
      <c r="K28" s="18"/>
    </row>
    <row r="29" customFormat="false" ht="12.75" hidden="false" customHeight="false" outlineLevel="0" collapsed="false">
      <c r="A29" s="34" t="s">
        <v>23</v>
      </c>
    </row>
    <row r="30" s="36" customFormat="true" ht="12.75" hidden="false" customHeight="false" outlineLevel="0" collapsed="false">
      <c r="A30" s="35" t="s">
        <v>24</v>
      </c>
      <c r="H30" s="37"/>
      <c r="I30" s="36" t="s">
        <v>25</v>
      </c>
      <c r="J30" s="38"/>
    </row>
    <row r="31" s="40" customFormat="true" ht="12.75" hidden="false" customHeight="false" outlineLevel="0" collapsed="false">
      <c r="A31" s="39" t="s">
        <v>26</v>
      </c>
      <c r="C31" s="36"/>
      <c r="H31" s="41"/>
      <c r="I31" s="39" t="s">
        <v>27</v>
      </c>
    </row>
    <row r="33" customFormat="false" ht="12.75" hidden="false" customHeight="false" outlineLevel="0" collapsed="false">
      <c r="A33" s="42" t="s">
        <v>28</v>
      </c>
      <c r="C33" s="18"/>
    </row>
    <row r="34" customFormat="false" ht="12.75" hidden="false" customHeight="false" outlineLevel="0" collapsed="false">
      <c r="A34" s="43" t="s">
        <v>29</v>
      </c>
      <c r="C34" s="18"/>
    </row>
    <row r="35" customFormat="false" ht="12.75" hidden="false" customHeight="false" outlineLevel="0" collapsed="false">
      <c r="A35" s="43" t="s">
        <v>30</v>
      </c>
      <c r="C35" s="44"/>
      <c r="H35" s="1" t="s">
        <v>31</v>
      </c>
    </row>
    <row r="36" customFormat="false" ht="12.75" hidden="false" customHeight="false" outlineLevel="0" collapsed="false">
      <c r="A36" s="43" t="s">
        <v>32</v>
      </c>
      <c r="C36" s="44"/>
    </row>
    <row r="37" customFormat="false" ht="12.75" hidden="false" customHeight="false" outlineLevel="0" collapsed="false">
      <c r="C37" s="18"/>
    </row>
    <row r="38" customFormat="false" ht="12.75" hidden="false" customHeight="false" outlineLevel="0" collapsed="false">
      <c r="C38" s="18"/>
    </row>
    <row r="39" customFormat="false" ht="12.75" hidden="false" customHeight="false" outlineLevel="0" collapsed="false">
      <c r="C39" s="18"/>
    </row>
    <row r="40" customFormat="false" ht="12.75" hidden="false" customHeight="false" outlineLevel="0" collapsed="false">
      <c r="C40" s="18"/>
    </row>
    <row r="41" customFormat="false" ht="12.75" hidden="false" customHeight="false" outlineLevel="0" collapsed="false">
      <c r="C41" s="18"/>
    </row>
  </sheetData>
  <sheetProtection sheet="true" password="cf58" objects="true" scenarios="true"/>
  <mergeCells count="1">
    <mergeCell ref="A1:I1"/>
  </mergeCells>
  <conditionalFormatting sqref="E5:E13 E18:E26">
    <cfRule type="cellIs" priority="2" operator="lessThan" aboveAverage="0" equalAverage="0" bottom="0" percent="0" rank="0" text="" dxfId="0">
      <formula>$E$14</formula>
    </cfRule>
    <cfRule type="cellIs" priority="3" operator="greaterThanOrEqual" aboveAverage="0" equalAverage="0" bottom="0" percent="0" rank="0" text="" dxfId="1">
      <formula>$E$14</formula>
    </cfRule>
  </conditionalFormatting>
  <conditionalFormatting sqref="F5:F13 F18:F26">
    <cfRule type="cellIs" priority="4" operator="lessThan" aboveAverage="0" equalAverage="0" bottom="0" percent="0" rank="0" text="" dxfId="2">
      <formula>$F$14</formula>
    </cfRule>
    <cfRule type="cellIs" priority="5" operator="greaterThanOrEqual" aboveAverage="0" equalAverage="0" bottom="0" percent="0" rank="0" text="" dxfId="3">
      <formula>$F$14</formula>
    </cfRule>
  </conditionalFormatting>
  <conditionalFormatting sqref="J5:J13 J18:J26">
    <cfRule type="cellIs" priority="6" operator="greaterThanOrEqual" aboveAverage="0" equalAverage="0" bottom="0" percent="0" rank="0" text="" dxfId="4">
      <formula>$J$14</formula>
    </cfRule>
    <cfRule type="cellIs" priority="7" operator="lessThan" aboveAverage="0" equalAverage="0" bottom="0" percent="0" rank="0" text="" dxfId="5">
      <formula>$J$14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4" min="1" style="45" width="15.7"/>
    <col collapsed="false" customWidth="true" hidden="false" outlineLevel="0" max="7" min="5" style="45" width="19.85"/>
    <col collapsed="false" customWidth="false" hidden="false" outlineLevel="0" max="257" min="8" style="45" width="9.14"/>
  </cols>
  <sheetData>
    <row r="1" s="47" customFormat="true" ht="39" hidden="false" customHeight="true" outlineLevel="0" collapsed="false">
      <c r="A1" s="46" t="s">
        <v>33</v>
      </c>
      <c r="B1" s="6" t="s">
        <v>34</v>
      </c>
      <c r="C1" s="6" t="s">
        <v>35</v>
      </c>
      <c r="D1" s="6" t="s">
        <v>36</v>
      </c>
      <c r="E1" s="6" t="s">
        <v>37</v>
      </c>
      <c r="F1" s="6" t="s">
        <v>38</v>
      </c>
      <c r="G1" s="6" t="s">
        <v>39</v>
      </c>
    </row>
    <row r="2" customFormat="false" ht="12.75" hidden="false" customHeight="false" outlineLevel="0" collapsed="false">
      <c r="A2" s="48" t="s">
        <v>40</v>
      </c>
      <c r="B2" s="49" t="n">
        <v>0.693</v>
      </c>
      <c r="C2" s="49" t="n">
        <f aca="false">Fac!E5</f>
        <v>0.919540229885058</v>
      </c>
      <c r="D2" s="50" t="n">
        <f aca="false">C2-B2</f>
        <v>0.226540229885058</v>
      </c>
      <c r="E2" s="51" t="n">
        <v>3.04</v>
      </c>
      <c r="F2" s="51" t="n">
        <f aca="false">Fac!J5</f>
        <v>4.59039548022599</v>
      </c>
      <c r="G2" s="51" t="n">
        <f aca="false">F2-E2</f>
        <v>1.55039548022599</v>
      </c>
    </row>
    <row r="3" customFormat="false" ht="12.75" hidden="false" customHeight="false" outlineLevel="0" collapsed="false">
      <c r="A3" s="48" t="s">
        <v>41</v>
      </c>
      <c r="B3" s="49" t="n">
        <v>0.706</v>
      </c>
      <c r="C3" s="49" t="n">
        <f aca="false">Fac!E6</f>
        <v>0.452054794520548</v>
      </c>
      <c r="D3" s="50" t="n">
        <f aca="false">C3-B3</f>
        <v>-0.253945205479452</v>
      </c>
      <c r="E3" s="51" t="n">
        <v>2.83</v>
      </c>
      <c r="F3" s="51" t="n">
        <f aca="false">Fac!J6</f>
        <v>3.03491620111732</v>
      </c>
      <c r="G3" s="51" t="n">
        <f aca="false">F3-E3</f>
        <v>0.204916201117318</v>
      </c>
    </row>
    <row r="4" customFormat="false" ht="12.75" hidden="false" customHeight="false" outlineLevel="0" collapsed="false">
      <c r="A4" s="48" t="s">
        <v>42</v>
      </c>
      <c r="B4" s="49" t="n">
        <v>0.756</v>
      </c>
      <c r="C4" s="49" t="n">
        <f aca="false">Fac!E7</f>
        <v>0.717791411042945</v>
      </c>
      <c r="D4" s="50" t="n">
        <f aca="false">C4-B4</f>
        <v>-0.0382085889570553</v>
      </c>
      <c r="E4" s="51" t="n">
        <v>2.96</v>
      </c>
      <c r="F4" s="51" t="n">
        <f aca="false">Fac!J7</f>
        <v>3.64962726304579</v>
      </c>
      <c r="G4" s="51" t="n">
        <f aca="false">F4-E4</f>
        <v>0.689627263045793</v>
      </c>
    </row>
    <row r="5" customFormat="false" ht="12.75" hidden="false" customHeight="false" outlineLevel="0" collapsed="false">
      <c r="A5" s="48" t="s">
        <v>43</v>
      </c>
      <c r="B5" s="49" t="n">
        <v>0.654</v>
      </c>
      <c r="C5" s="49" t="n">
        <f aca="false">Fac!E8</f>
        <v>0.746794871794872</v>
      </c>
      <c r="D5" s="50" t="n">
        <f aca="false">C5-B5</f>
        <v>0.0927948717948718</v>
      </c>
      <c r="E5" s="51" t="n">
        <v>1.08</v>
      </c>
      <c r="F5" s="51" t="n">
        <f aca="false">Fac!J8</f>
        <v>3.0591922005571</v>
      </c>
      <c r="G5" s="51" t="n">
        <f aca="false">F5-E5</f>
        <v>1.9791922005571</v>
      </c>
    </row>
    <row r="6" customFormat="false" ht="12.75" hidden="false" customHeight="false" outlineLevel="0" collapsed="false">
      <c r="A6" s="48" t="s">
        <v>44</v>
      </c>
      <c r="B6" s="49" t="n">
        <v>0.688</v>
      </c>
      <c r="C6" s="49" t="n">
        <f aca="false">Fac!E9</f>
        <v>0.575471698113208</v>
      </c>
      <c r="D6" s="50" t="n">
        <f aca="false">C6-B6</f>
        <v>-0.112528301886792</v>
      </c>
      <c r="E6" s="51" t="n">
        <v>4.05</v>
      </c>
      <c r="F6" s="51" t="n">
        <f aca="false">Fac!J9</f>
        <v>4.6334693877551</v>
      </c>
      <c r="G6" s="51" t="n">
        <f aca="false">F6-E6</f>
        <v>0.583469387755102</v>
      </c>
    </row>
    <row r="7" customFormat="false" ht="12.75" hidden="false" customHeight="false" outlineLevel="0" collapsed="false">
      <c r="A7" s="48" t="s">
        <v>45</v>
      </c>
      <c r="B7" s="49" t="n">
        <v>0.585</v>
      </c>
      <c r="C7" s="49" t="n">
        <f aca="false">Fac!E10</f>
        <v>0.453149001536098</v>
      </c>
      <c r="D7" s="50" t="n">
        <f aca="false">C7-B7</f>
        <v>-0.131850998463902</v>
      </c>
      <c r="E7" s="51" t="n">
        <v>1.79</v>
      </c>
      <c r="F7" s="51" t="n">
        <f aca="false">Fac!J10</f>
        <v>3.2219730941704</v>
      </c>
      <c r="G7" s="51" t="n">
        <f aca="false">F7-E7</f>
        <v>1.4319730941704</v>
      </c>
    </row>
    <row r="8" customFormat="false" ht="12.75" hidden="false" customHeight="false" outlineLevel="0" collapsed="false">
      <c r="A8" s="48" t="s">
        <v>46</v>
      </c>
      <c r="B8" s="49" t="n">
        <v>0.288</v>
      </c>
      <c r="C8" s="49" t="n">
        <f aca="false">Fac!E11</f>
        <v>0.612970711297071</v>
      </c>
      <c r="D8" s="50" t="n">
        <f aca="false">C8-B8</f>
        <v>0.324970711297071</v>
      </c>
      <c r="E8" s="51" t="n">
        <v>3.31</v>
      </c>
      <c r="F8" s="51" t="n">
        <f aca="false">Fac!J11</f>
        <v>4.9765825100622</v>
      </c>
      <c r="G8" s="51" t="n">
        <f aca="false">F8-E8</f>
        <v>1.6665825100622</v>
      </c>
    </row>
    <row r="9" customFormat="false" ht="12.75" hidden="false" customHeight="false" outlineLevel="0" collapsed="false">
      <c r="A9" s="48" t="s">
        <v>47</v>
      </c>
      <c r="B9" s="49" t="n">
        <v>0.805</v>
      </c>
      <c r="C9" s="49" t="n">
        <f aca="false">Fac!E12</f>
        <v>0.4002079002079</v>
      </c>
      <c r="D9" s="50" t="n">
        <f aca="false">C9-B9</f>
        <v>-0.4047920997921</v>
      </c>
      <c r="E9" s="51" t="n">
        <v>3.61</v>
      </c>
      <c r="F9" s="51" t="n">
        <f aca="false">Fac!J12</f>
        <v>5.02634146341463</v>
      </c>
      <c r="G9" s="51" t="n">
        <f aca="false">F9-E9</f>
        <v>1.41634146341463</v>
      </c>
    </row>
    <row r="10" customFormat="false" ht="12.75" hidden="false" customHeight="false" outlineLevel="0" collapsed="false">
      <c r="A10" s="48" t="s">
        <v>48</v>
      </c>
      <c r="B10" s="49" t="n">
        <v>0.489</v>
      </c>
      <c r="C10" s="49" t="n">
        <f aca="false">Fac!E13</f>
        <v>0.602836879432624</v>
      </c>
      <c r="D10" s="50" t="n">
        <f aca="false">C10-B10</f>
        <v>0.113836879432624</v>
      </c>
      <c r="E10" s="51" t="n">
        <v>1.63</v>
      </c>
      <c r="F10" s="51" t="n">
        <f aca="false">Fac!J13</f>
        <v>9.25490196078432</v>
      </c>
      <c r="G10" s="51" t="n">
        <f aca="false">F10-E10</f>
        <v>7.62490196078432</v>
      </c>
    </row>
  </sheetData>
  <sheetProtection sheet="true" password="cf58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5.28"/>
    <col collapsed="false" customWidth="true" hidden="false" outlineLevel="0" max="2" min="2" style="52" width="31.28"/>
    <col collapsed="false" customWidth="true" hidden="false" outlineLevel="0" max="3" min="3" style="53" width="9.28"/>
    <col collapsed="false" customWidth="true" hidden="false" outlineLevel="0" max="4" min="4" style="54" width="9.85"/>
    <col collapsed="false" customWidth="false" hidden="false" outlineLevel="0" max="5" min="5" style="55" width="9.14"/>
    <col collapsed="false" customWidth="false" hidden="false" outlineLevel="0" max="6" min="6" style="54" width="9.14"/>
    <col collapsed="false" customWidth="true" hidden="false" outlineLevel="0" max="7" min="7" style="54" width="9.85"/>
    <col collapsed="false" customWidth="true" hidden="false" outlineLevel="0" max="8" min="8" style="56" width="9.85"/>
    <col collapsed="false" customWidth="true" hidden="false" outlineLevel="0" max="9" min="9" style="57" width="9.85"/>
    <col collapsed="false" customWidth="false" hidden="false" outlineLevel="0" max="10" min="10" style="54" width="9.14"/>
    <col collapsed="false" customWidth="true" hidden="false" outlineLevel="0" max="11" min="11" style="58" width="9.7"/>
    <col collapsed="false" customWidth="true" hidden="false" outlineLevel="0" max="12" min="12" style="59" width="9.56"/>
    <col collapsed="false" customWidth="false" hidden="true" outlineLevel="0" max="15" min="13" style="47" width="9.14"/>
    <col collapsed="false" customWidth="false" hidden="false" outlineLevel="0" max="257" min="16" style="47" width="9.14"/>
  </cols>
  <sheetData>
    <row r="1" customFormat="false" ht="14.25" hidden="false" customHeight="false" outlineLevel="0" collapsed="false">
      <c r="A1" s="60" t="s">
        <v>4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customFormat="false" ht="12.75" hidden="false" customHeight="false" outlineLevel="0" collapsed="false">
      <c r="A2" s="61"/>
      <c r="H2" s="54"/>
      <c r="I2" s="62"/>
    </row>
    <row r="3" s="69" customFormat="true" ht="65.25" hidden="false" customHeight="true" outlineLevel="0" collapsed="false">
      <c r="A3" s="6" t="s">
        <v>33</v>
      </c>
      <c r="B3" s="63" t="s">
        <v>50</v>
      </c>
      <c r="C3" s="64" t="s">
        <v>51</v>
      </c>
      <c r="D3" s="65" t="s">
        <v>52</v>
      </c>
      <c r="E3" s="65" t="s">
        <v>53</v>
      </c>
      <c r="F3" s="65" t="s">
        <v>54</v>
      </c>
      <c r="G3" s="65" t="s">
        <v>55</v>
      </c>
      <c r="H3" s="66" t="s">
        <v>56</v>
      </c>
      <c r="I3" s="67" t="s">
        <v>57</v>
      </c>
      <c r="J3" s="65" t="s">
        <v>8</v>
      </c>
      <c r="K3" s="10" t="s">
        <v>58</v>
      </c>
      <c r="L3" s="6" t="s">
        <v>11</v>
      </c>
      <c r="M3" s="68" t="s">
        <v>59</v>
      </c>
      <c r="N3" s="68" t="s">
        <v>60</v>
      </c>
      <c r="O3" s="68" t="s">
        <v>61</v>
      </c>
    </row>
    <row r="4" s="69" customFormat="true" ht="26.25" hidden="false" customHeight="true" outlineLevel="0" collapsed="false">
      <c r="A4" s="70" t="s">
        <v>12</v>
      </c>
      <c r="B4" s="71" t="s">
        <v>40</v>
      </c>
      <c r="C4" s="72" t="s">
        <v>62</v>
      </c>
      <c r="D4" s="73" t="n">
        <f aca="false">287+421</f>
        <v>708</v>
      </c>
      <c r="E4" s="74" t="n">
        <f aca="false">63+24</f>
        <v>87</v>
      </c>
      <c r="F4" s="73" t="n">
        <v>80</v>
      </c>
      <c r="G4" s="73" t="n">
        <v>73</v>
      </c>
      <c r="H4" s="75" t="n">
        <f aca="false">F4/E4</f>
        <v>0.919540229885058</v>
      </c>
      <c r="I4" s="76" t="n">
        <f aca="false">G4/F4</f>
        <v>0.9125</v>
      </c>
      <c r="J4" s="73" t="n">
        <v>3250</v>
      </c>
      <c r="K4" s="77" t="n">
        <f aca="false">J4/G4</f>
        <v>44.5205479452055</v>
      </c>
      <c r="L4" s="78" t="n">
        <f aca="false">J4/D4</f>
        <v>4.59039548022599</v>
      </c>
      <c r="M4" s="70"/>
      <c r="N4" s="70"/>
      <c r="O4" s="70"/>
    </row>
    <row r="5" s="11" customFormat="true" ht="26.25" hidden="false" customHeight="true" outlineLevel="0" collapsed="false">
      <c r="A5" s="6" t="s">
        <v>13</v>
      </c>
      <c r="B5" s="79" t="s">
        <v>63</v>
      </c>
      <c r="C5" s="64" t="s">
        <v>64</v>
      </c>
      <c r="D5" s="8" t="n">
        <f aca="false">35+29+41+36</f>
        <v>141</v>
      </c>
      <c r="E5" s="65" t="n">
        <f aca="false">48+9</f>
        <v>57</v>
      </c>
      <c r="F5" s="8" t="n">
        <v>29</v>
      </c>
      <c r="G5" s="8" t="n">
        <v>26</v>
      </c>
      <c r="H5" s="75" t="n">
        <f aca="false">F5/E5</f>
        <v>0.508771929824561</v>
      </c>
      <c r="I5" s="76" t="n">
        <f aca="false">G5/F5</f>
        <v>0.896551724137931</v>
      </c>
      <c r="J5" s="73" t="n">
        <v>560</v>
      </c>
      <c r="K5" s="77" t="n">
        <f aca="false">J5/G5</f>
        <v>21.5384615384615</v>
      </c>
      <c r="L5" s="78" t="n">
        <f aca="false">J5/D5</f>
        <v>3.97163120567376</v>
      </c>
      <c r="M5" s="6"/>
      <c r="N5" s="6"/>
      <c r="O5" s="6"/>
      <c r="P5" s="54"/>
    </row>
    <row r="6" s="11" customFormat="true" ht="26.25" hidden="false" customHeight="true" outlineLevel="0" collapsed="false">
      <c r="A6" s="6"/>
      <c r="B6" s="79" t="s">
        <v>65</v>
      </c>
      <c r="C6" s="64" t="s">
        <v>66</v>
      </c>
      <c r="D6" s="8" t="n">
        <f aca="false">32+27</f>
        <v>59</v>
      </c>
      <c r="E6" s="65" t="n">
        <v>27</v>
      </c>
      <c r="F6" s="8" t="n">
        <v>10</v>
      </c>
      <c r="G6" s="8" t="n">
        <v>8</v>
      </c>
      <c r="H6" s="75" t="n">
        <f aca="false">F6/E6</f>
        <v>0.37037037037037</v>
      </c>
      <c r="I6" s="76" t="n">
        <f aca="false">G6/F6</f>
        <v>0.8</v>
      </c>
      <c r="J6" s="73" t="n">
        <v>121</v>
      </c>
      <c r="K6" s="77" t="n">
        <f aca="false">J6/G6</f>
        <v>15.125</v>
      </c>
      <c r="L6" s="78" t="n">
        <f aca="false">J6/D6</f>
        <v>2.05084745762712</v>
      </c>
      <c r="M6" s="6"/>
      <c r="N6" s="6"/>
      <c r="O6" s="6"/>
    </row>
    <row r="7" s="11" customFormat="true" ht="26.25" hidden="false" customHeight="true" outlineLevel="0" collapsed="false">
      <c r="A7" s="6"/>
      <c r="B7" s="79" t="s">
        <v>67</v>
      </c>
      <c r="C7" s="64" t="s">
        <v>66</v>
      </c>
      <c r="D7" s="8" t="n">
        <f aca="false">22+17</f>
        <v>39</v>
      </c>
      <c r="E7" s="65" t="n">
        <v>27</v>
      </c>
      <c r="F7" s="8" t="n">
        <v>8</v>
      </c>
      <c r="G7" s="8" t="n">
        <v>7</v>
      </c>
      <c r="H7" s="75" t="n">
        <f aca="false">F7/E7</f>
        <v>0.296296296296296</v>
      </c>
      <c r="I7" s="76" t="n">
        <f aca="false">G7/F7</f>
        <v>0.875</v>
      </c>
      <c r="J7" s="73" t="n">
        <v>79</v>
      </c>
      <c r="K7" s="77" t="n">
        <f aca="false">J7/G7</f>
        <v>11.2857142857143</v>
      </c>
      <c r="L7" s="78" t="n">
        <f aca="false">J7/D7</f>
        <v>2.02564102564103</v>
      </c>
      <c r="M7" s="6"/>
      <c r="N7" s="6"/>
      <c r="O7" s="6"/>
    </row>
    <row r="8" s="11" customFormat="true" ht="26.25" hidden="false" customHeight="true" outlineLevel="0" collapsed="false">
      <c r="A8" s="6"/>
      <c r="B8" s="79" t="s">
        <v>68</v>
      </c>
      <c r="C8" s="64" t="s">
        <v>66</v>
      </c>
      <c r="D8" s="8" t="n">
        <f aca="false">219+258</f>
        <v>477</v>
      </c>
      <c r="E8" s="65" t="n">
        <v>35</v>
      </c>
      <c r="F8" s="8" t="n">
        <v>19</v>
      </c>
      <c r="G8" s="8" t="n">
        <v>19</v>
      </c>
      <c r="H8" s="75" t="n">
        <f aca="false">F8/E8</f>
        <v>0.542857142857143</v>
      </c>
      <c r="I8" s="76" t="n">
        <f aca="false">G8/F8</f>
        <v>1</v>
      </c>
      <c r="J8" s="73" t="n">
        <v>1413</v>
      </c>
      <c r="K8" s="77" t="n">
        <f aca="false">J8/G8</f>
        <v>74.3684210526316</v>
      </c>
      <c r="L8" s="78" t="n">
        <f aca="false">J8/D8</f>
        <v>2.9622641509434</v>
      </c>
      <c r="M8" s="6"/>
      <c r="N8" s="6"/>
      <c r="O8" s="6"/>
    </row>
    <row r="9" s="11" customFormat="true" ht="26.25" hidden="false" customHeight="true" outlineLevel="0" collapsed="false">
      <c r="A9" s="6" t="s">
        <v>14</v>
      </c>
      <c r="B9" s="79" t="s">
        <v>69</v>
      </c>
      <c r="C9" s="72" t="s">
        <v>62</v>
      </c>
      <c r="D9" s="8" t="n">
        <f aca="false">39+83+32+90</f>
        <v>244</v>
      </c>
      <c r="E9" s="65" t="n">
        <f aca="false">15+33</f>
        <v>48</v>
      </c>
      <c r="F9" s="8" t="n">
        <v>39</v>
      </c>
      <c r="G9" s="8" t="n">
        <v>39</v>
      </c>
      <c r="H9" s="75" t="n">
        <f aca="false">F9/E9</f>
        <v>0.8125</v>
      </c>
      <c r="I9" s="76" t="n">
        <f aca="false">G9/F9</f>
        <v>1</v>
      </c>
      <c r="J9" s="73" t="n">
        <v>1060</v>
      </c>
      <c r="K9" s="77" t="n">
        <f aca="false">J9/G9</f>
        <v>27.1794871794872</v>
      </c>
      <c r="L9" s="78" t="n">
        <f aca="false">J9/D9</f>
        <v>4.34426229508197</v>
      </c>
      <c r="M9" s="6"/>
      <c r="N9" s="6"/>
      <c r="O9" s="6"/>
      <c r="P9" s="54"/>
    </row>
    <row r="10" s="11" customFormat="true" ht="26.25" hidden="false" customHeight="true" outlineLevel="0" collapsed="false">
      <c r="A10" s="6"/>
      <c r="B10" s="79" t="s">
        <v>42</v>
      </c>
      <c r="C10" s="72" t="s">
        <v>62</v>
      </c>
      <c r="D10" s="8" t="n">
        <f aca="false">111+138+145+223</f>
        <v>617</v>
      </c>
      <c r="E10" s="65" t="n">
        <f aca="false">9+41</f>
        <v>50</v>
      </c>
      <c r="F10" s="8" t="n">
        <v>33</v>
      </c>
      <c r="G10" s="8" t="n">
        <v>33</v>
      </c>
      <c r="H10" s="75" t="n">
        <f aca="false">F10/E10</f>
        <v>0.66</v>
      </c>
      <c r="I10" s="76" t="n">
        <f aca="false">G10/F10</f>
        <v>1</v>
      </c>
      <c r="J10" s="73" t="n">
        <v>1631</v>
      </c>
      <c r="K10" s="77" t="n">
        <f aca="false">J10/G10</f>
        <v>49.4242424242424</v>
      </c>
      <c r="L10" s="78" t="n">
        <f aca="false">J10/D10</f>
        <v>2.64343598055105</v>
      </c>
      <c r="M10" s="6"/>
      <c r="N10" s="6"/>
      <c r="O10" s="6"/>
    </row>
    <row r="11" s="11" customFormat="true" ht="26.25" hidden="false" customHeight="true" outlineLevel="0" collapsed="false">
      <c r="A11" s="6"/>
      <c r="B11" s="79" t="s">
        <v>70</v>
      </c>
      <c r="C11" s="64" t="s">
        <v>66</v>
      </c>
      <c r="D11" s="8" t="n">
        <f aca="false">6+10</f>
        <v>16</v>
      </c>
      <c r="E11" s="65" t="n">
        <v>17</v>
      </c>
      <c r="F11" s="8" t="n">
        <v>7</v>
      </c>
      <c r="G11" s="8" t="n">
        <v>7</v>
      </c>
      <c r="H11" s="75" t="n">
        <f aca="false">F11/E11</f>
        <v>0.411764705882353</v>
      </c>
      <c r="I11" s="76" t="n">
        <f aca="false">G11/F11</f>
        <v>1</v>
      </c>
      <c r="J11" s="73" t="n">
        <v>106</v>
      </c>
      <c r="K11" s="77" t="n">
        <f aca="false">J11/G11</f>
        <v>15.1428571428571</v>
      </c>
      <c r="L11" s="78" t="n">
        <f aca="false">J11/D11</f>
        <v>6.625</v>
      </c>
      <c r="M11" s="6"/>
      <c r="N11" s="6"/>
      <c r="O11" s="6"/>
    </row>
    <row r="12" s="11" customFormat="true" ht="26.25" hidden="false" customHeight="true" outlineLevel="0" collapsed="false">
      <c r="A12" s="6"/>
      <c r="B12" s="79" t="s">
        <v>71</v>
      </c>
      <c r="C12" s="64" t="s">
        <v>66</v>
      </c>
      <c r="D12" s="8" t="n">
        <f aca="false">9+53</f>
        <v>62</v>
      </c>
      <c r="E12" s="65" t="n">
        <v>48</v>
      </c>
      <c r="F12" s="8" t="n">
        <v>38</v>
      </c>
      <c r="G12" s="8" t="n">
        <v>38</v>
      </c>
      <c r="H12" s="75" t="n">
        <f aca="false">F12/E12</f>
        <v>0.791666666666667</v>
      </c>
      <c r="I12" s="76" t="n">
        <f aca="false">G12/F12</f>
        <v>1</v>
      </c>
      <c r="J12" s="73" t="n">
        <v>630</v>
      </c>
      <c r="K12" s="77" t="n">
        <f aca="false">J12/G12</f>
        <v>16.5789473684211</v>
      </c>
      <c r="L12" s="78" t="n">
        <f aca="false">J12/D12</f>
        <v>10.1612903225806</v>
      </c>
      <c r="M12" s="6"/>
      <c r="N12" s="6"/>
      <c r="O12" s="6"/>
    </row>
    <row r="13" s="11" customFormat="true" ht="26.25" hidden="false" customHeight="true" outlineLevel="0" collapsed="false">
      <c r="A13" s="6" t="s">
        <v>15</v>
      </c>
      <c r="B13" s="79" t="s">
        <v>72</v>
      </c>
      <c r="C13" s="64" t="s">
        <v>66</v>
      </c>
      <c r="D13" s="8" t="n">
        <f aca="false">10+7</f>
        <v>17</v>
      </c>
      <c r="E13" s="65" t="n">
        <v>21</v>
      </c>
      <c r="F13" s="8" t="n">
        <v>13</v>
      </c>
      <c r="G13" s="8" t="n">
        <v>2</v>
      </c>
      <c r="H13" s="75" t="n">
        <f aca="false">F13/E13</f>
        <v>0.619047619047619</v>
      </c>
      <c r="I13" s="76" t="n">
        <f aca="false">G13/F13</f>
        <v>0.153846153846154</v>
      </c>
      <c r="J13" s="73" t="n">
        <v>42</v>
      </c>
      <c r="K13" s="77" t="n">
        <f aca="false">J13/G13</f>
        <v>21</v>
      </c>
      <c r="L13" s="78" t="n">
        <f aca="false">J13/D13</f>
        <v>2.47058823529412</v>
      </c>
      <c r="M13" s="6"/>
      <c r="N13" s="6"/>
      <c r="O13" s="6"/>
      <c r="P13" s="54"/>
    </row>
    <row r="14" s="11" customFormat="true" ht="26.25" hidden="false" customHeight="true" outlineLevel="0" collapsed="false">
      <c r="A14" s="6"/>
      <c r="B14" s="79" t="s">
        <v>73</v>
      </c>
      <c r="C14" s="72" t="s">
        <v>66</v>
      </c>
      <c r="D14" s="8" t="n">
        <f aca="false">124+97</f>
        <v>221</v>
      </c>
      <c r="E14" s="65" t="n">
        <v>31</v>
      </c>
      <c r="F14" s="8" t="n">
        <v>27</v>
      </c>
      <c r="G14" s="8" t="n">
        <v>25</v>
      </c>
      <c r="H14" s="75" t="n">
        <f aca="false">F14/E14</f>
        <v>0.870967741935484</v>
      </c>
      <c r="I14" s="76" t="n">
        <f aca="false">G14/F14</f>
        <v>0.925925925925926</v>
      </c>
      <c r="J14" s="73" t="n">
        <v>472</v>
      </c>
      <c r="K14" s="77" t="n">
        <f aca="false">J14/G14</f>
        <v>18.88</v>
      </c>
      <c r="L14" s="78" t="n">
        <f aca="false">J14/D14</f>
        <v>2.13574660633484</v>
      </c>
      <c r="M14" s="6"/>
      <c r="N14" s="6"/>
      <c r="O14" s="6"/>
    </row>
    <row r="15" s="11" customFormat="true" ht="26.25" hidden="false" customHeight="true" outlineLevel="0" collapsed="false">
      <c r="A15" s="6"/>
      <c r="B15" s="79" t="s">
        <v>74</v>
      </c>
      <c r="C15" s="64" t="s">
        <v>66</v>
      </c>
      <c r="D15" s="8" t="n">
        <f aca="false">19+27</f>
        <v>46</v>
      </c>
      <c r="E15" s="65" t="n">
        <v>31</v>
      </c>
      <c r="F15" s="8" t="n">
        <v>22</v>
      </c>
      <c r="G15" s="8" t="n">
        <v>13</v>
      </c>
      <c r="H15" s="75" t="n">
        <f aca="false">F15/E15</f>
        <v>0.709677419354839</v>
      </c>
      <c r="I15" s="76" t="n">
        <f aca="false">G15/F15</f>
        <v>0.590909090909091</v>
      </c>
      <c r="J15" s="73" t="n">
        <v>114</v>
      </c>
      <c r="K15" s="77" t="n">
        <f aca="false">J15/G15</f>
        <v>8.76923076923077</v>
      </c>
      <c r="L15" s="78" t="n">
        <f aca="false">J15/D15</f>
        <v>2.47826086956522</v>
      </c>
      <c r="M15" s="6"/>
      <c r="N15" s="6"/>
      <c r="O15" s="6"/>
    </row>
    <row r="16" s="11" customFormat="true" ht="26.25" hidden="false" customHeight="true" outlineLevel="0" collapsed="false">
      <c r="A16" s="6"/>
      <c r="B16" s="63" t="s">
        <v>75</v>
      </c>
      <c r="C16" s="64" t="s">
        <v>66</v>
      </c>
      <c r="D16" s="65" t="n">
        <v>730</v>
      </c>
      <c r="E16" s="65" t="n">
        <v>87</v>
      </c>
      <c r="F16" s="65" t="n">
        <v>68</v>
      </c>
      <c r="G16" s="65" t="n">
        <v>61</v>
      </c>
      <c r="H16" s="75" t="n">
        <f aca="false">F16/E16</f>
        <v>0.781609195402299</v>
      </c>
      <c r="I16" s="76" t="n">
        <f aca="false">G16/F16</f>
        <v>0.897058823529412</v>
      </c>
      <c r="J16" s="74" t="n">
        <v>2224</v>
      </c>
      <c r="K16" s="77" t="n">
        <f aca="false">J16/G16</f>
        <v>36.4590163934426</v>
      </c>
      <c r="L16" s="78" t="n">
        <f aca="false">J16/D16</f>
        <v>3.04657534246575</v>
      </c>
      <c r="M16" s="6"/>
      <c r="N16" s="6"/>
      <c r="O16" s="6"/>
    </row>
    <row r="17" s="11" customFormat="true" ht="26.25" hidden="false" customHeight="true" outlineLevel="0" collapsed="false">
      <c r="A17" s="6"/>
      <c r="B17" s="63" t="s">
        <v>76</v>
      </c>
      <c r="C17" s="64" t="s">
        <v>66</v>
      </c>
      <c r="D17" s="65" t="n">
        <v>171</v>
      </c>
      <c r="E17" s="65" t="n">
        <v>31</v>
      </c>
      <c r="F17" s="65" t="n">
        <v>27</v>
      </c>
      <c r="G17" s="65" t="n">
        <v>24</v>
      </c>
      <c r="H17" s="75" t="n">
        <f aca="false">F17/E17</f>
        <v>0.870967741935484</v>
      </c>
      <c r="I17" s="76" t="n">
        <f aca="false">G17/F17</f>
        <v>0.888888888888889</v>
      </c>
      <c r="J17" s="74" t="n">
        <v>573</v>
      </c>
      <c r="K17" s="77" t="n">
        <f aca="false">J17/G17</f>
        <v>23.875</v>
      </c>
      <c r="L17" s="78" t="n">
        <f aca="false">J17/D17</f>
        <v>3.35087719298246</v>
      </c>
      <c r="M17" s="6"/>
      <c r="N17" s="6"/>
      <c r="O17" s="6"/>
    </row>
    <row r="18" s="11" customFormat="true" ht="26.25" hidden="false" customHeight="true" outlineLevel="0" collapsed="false">
      <c r="A18" s="6"/>
      <c r="B18" s="79" t="s">
        <v>77</v>
      </c>
      <c r="C18" s="64" t="s">
        <v>66</v>
      </c>
      <c r="D18" s="8" t="n">
        <f aca="false">47+72</f>
        <v>119</v>
      </c>
      <c r="E18" s="65" t="n">
        <v>32</v>
      </c>
      <c r="F18" s="8" t="n">
        <v>27</v>
      </c>
      <c r="G18" s="8" t="n">
        <v>22</v>
      </c>
      <c r="H18" s="75" t="n">
        <f aca="false">F18/E18</f>
        <v>0.84375</v>
      </c>
      <c r="I18" s="76" t="n">
        <f aca="false">G18/F18</f>
        <v>0.814814814814815</v>
      </c>
      <c r="J18" s="73" t="n">
        <v>405</v>
      </c>
      <c r="K18" s="77" t="n">
        <f aca="false">J18/G18</f>
        <v>18.4090909090909</v>
      </c>
      <c r="L18" s="78" t="n">
        <f aca="false">J18/D18</f>
        <v>3.40336134453782</v>
      </c>
      <c r="M18" s="6"/>
      <c r="N18" s="6"/>
      <c r="O18" s="6"/>
    </row>
    <row r="19" s="11" customFormat="true" ht="26.25" hidden="false" customHeight="true" outlineLevel="0" collapsed="false">
      <c r="A19" s="6"/>
      <c r="B19" s="79" t="s">
        <v>43</v>
      </c>
      <c r="C19" s="64" t="s">
        <v>78</v>
      </c>
      <c r="D19" s="8" t="n">
        <f aca="false">2+11</f>
        <v>13</v>
      </c>
      <c r="E19" s="65" t="n">
        <v>27</v>
      </c>
      <c r="F19" s="8" t="n">
        <v>11</v>
      </c>
      <c r="G19" s="8" t="n">
        <v>3</v>
      </c>
      <c r="H19" s="75" t="n">
        <f aca="false">F19/E19</f>
        <v>0.407407407407407</v>
      </c>
      <c r="I19" s="76" t="n">
        <f aca="false">G19/F19</f>
        <v>0.272727272727273</v>
      </c>
      <c r="J19" s="73" t="n">
        <v>33</v>
      </c>
      <c r="K19" s="77" t="n">
        <f aca="false">J19/G19</f>
        <v>11</v>
      </c>
      <c r="L19" s="78" t="n">
        <f aca="false">J19/D19</f>
        <v>2.53846153846154</v>
      </c>
      <c r="M19" s="6"/>
      <c r="N19" s="6"/>
      <c r="O19" s="6"/>
    </row>
    <row r="20" s="11" customFormat="true" ht="26.25" hidden="false" customHeight="true" outlineLevel="0" collapsed="false">
      <c r="A20" s="6"/>
      <c r="B20" s="79" t="s">
        <v>43</v>
      </c>
      <c r="C20" s="64" t="s">
        <v>79</v>
      </c>
      <c r="D20" s="8" t="n">
        <f aca="false">31+88</f>
        <v>119</v>
      </c>
      <c r="E20" s="65" t="n">
        <v>52</v>
      </c>
      <c r="F20" s="8" t="n">
        <v>38</v>
      </c>
      <c r="G20" s="8" t="n">
        <v>26</v>
      </c>
      <c r="H20" s="75" t="n">
        <f aca="false">F20/E20</f>
        <v>0.730769230769231</v>
      </c>
      <c r="I20" s="76" t="n">
        <f aca="false">G20/F20</f>
        <v>0.68421052631579</v>
      </c>
      <c r="J20" s="73" t="n">
        <v>530</v>
      </c>
      <c r="K20" s="77" t="n">
        <f aca="false">J20/G20</f>
        <v>20.3846153846154</v>
      </c>
      <c r="L20" s="78" t="n">
        <f aca="false">J20/D20</f>
        <v>4.45378151260504</v>
      </c>
      <c r="M20" s="6"/>
      <c r="N20" s="6"/>
      <c r="O20" s="6"/>
    </row>
    <row r="21" s="11" customFormat="true" ht="26.25" hidden="false" customHeight="true" outlineLevel="0" collapsed="false">
      <c r="A21" s="6" t="s">
        <v>16</v>
      </c>
      <c r="B21" s="79" t="s">
        <v>80</v>
      </c>
      <c r="C21" s="64" t="s">
        <v>66</v>
      </c>
      <c r="D21" s="8" t="n">
        <f aca="false">109+52</f>
        <v>161</v>
      </c>
      <c r="E21" s="65" t="n">
        <v>33</v>
      </c>
      <c r="F21" s="8" t="n">
        <v>40</v>
      </c>
      <c r="G21" s="8" t="n">
        <v>36</v>
      </c>
      <c r="H21" s="75" t="n">
        <f aca="false">F21/E21</f>
        <v>1.21212121212121</v>
      </c>
      <c r="I21" s="76" t="n">
        <f aca="false">G21/F21</f>
        <v>0.9</v>
      </c>
      <c r="J21" s="73" t="n">
        <v>1371</v>
      </c>
      <c r="K21" s="77" t="n">
        <f aca="false">J21/G21</f>
        <v>38.0833333333333</v>
      </c>
      <c r="L21" s="78" t="n">
        <f aca="false">J21/D21</f>
        <v>8.51552795031056</v>
      </c>
      <c r="M21" s="6"/>
      <c r="N21" s="6"/>
      <c r="O21" s="6"/>
      <c r="P21" s="54"/>
    </row>
    <row r="22" s="11" customFormat="true" ht="26.25" hidden="false" customHeight="true" outlineLevel="0" collapsed="false">
      <c r="A22" s="6"/>
      <c r="B22" s="63" t="s">
        <v>81</v>
      </c>
      <c r="C22" s="64" t="s">
        <v>66</v>
      </c>
      <c r="D22" s="8" t="n">
        <f aca="false">25+9</f>
        <v>34</v>
      </c>
      <c r="E22" s="65" t="n">
        <v>28</v>
      </c>
      <c r="F22" s="8" t="n">
        <f aca="false">13+1</f>
        <v>14</v>
      </c>
      <c r="G22" s="8" t="n">
        <f aca="false">8+1</f>
        <v>9</v>
      </c>
      <c r="H22" s="75" t="n">
        <f aca="false">F22/E22</f>
        <v>0.5</v>
      </c>
      <c r="I22" s="76" t="n">
        <f aca="false">G22/F22</f>
        <v>0.642857142857143</v>
      </c>
      <c r="J22" s="73" t="n">
        <f aca="false">184+14</f>
        <v>198</v>
      </c>
      <c r="K22" s="77" t="n">
        <f aca="false">J22/G22</f>
        <v>22</v>
      </c>
      <c r="L22" s="78" t="n">
        <f aca="false">J22/D22</f>
        <v>5.82352941176471</v>
      </c>
      <c r="M22" s="6"/>
      <c r="N22" s="6"/>
      <c r="O22" s="6"/>
    </row>
    <row r="23" s="11" customFormat="true" ht="26.25" hidden="false" customHeight="true" outlineLevel="0" collapsed="false">
      <c r="A23" s="6"/>
      <c r="B23" s="63" t="s">
        <v>82</v>
      </c>
      <c r="C23" s="64" t="s">
        <v>66</v>
      </c>
      <c r="D23" s="8" t="n">
        <f aca="false">34+24</f>
        <v>58</v>
      </c>
      <c r="E23" s="65" t="n">
        <v>35</v>
      </c>
      <c r="F23" s="8" t="n">
        <v>14</v>
      </c>
      <c r="G23" s="8" t="n">
        <v>5</v>
      </c>
      <c r="H23" s="75" t="n">
        <f aca="false">F23/E23</f>
        <v>0.4</v>
      </c>
      <c r="I23" s="76" t="n">
        <f aca="false">G23/F23</f>
        <v>0.357142857142857</v>
      </c>
      <c r="J23" s="73" t="n">
        <v>96</v>
      </c>
      <c r="K23" s="77" t="n">
        <f aca="false">J23/G23</f>
        <v>19.2</v>
      </c>
      <c r="L23" s="78" t="n">
        <f aca="false">J23/D23</f>
        <v>1.6551724137931</v>
      </c>
      <c r="M23" s="6"/>
      <c r="N23" s="6"/>
      <c r="O23" s="6"/>
    </row>
    <row r="24" s="11" customFormat="true" ht="26.25" hidden="false" customHeight="true" outlineLevel="0" collapsed="false">
      <c r="A24" s="6"/>
      <c r="B24" s="79" t="s">
        <v>83</v>
      </c>
      <c r="C24" s="64" t="s">
        <v>66</v>
      </c>
      <c r="D24" s="8" t="n">
        <f aca="false">31+2</f>
        <v>33</v>
      </c>
      <c r="E24" s="65" t="n">
        <v>23</v>
      </c>
      <c r="F24" s="8" t="n">
        <v>19</v>
      </c>
      <c r="G24" s="8" t="n">
        <v>18</v>
      </c>
      <c r="H24" s="75" t="n">
        <f aca="false">F24/E24</f>
        <v>0.826086956521739</v>
      </c>
      <c r="I24" s="76" t="n">
        <f aca="false">G24/F24</f>
        <v>0.947368421052632</v>
      </c>
      <c r="J24" s="73" t="n">
        <v>196</v>
      </c>
      <c r="K24" s="77" t="n">
        <f aca="false">J24/G24</f>
        <v>10.8888888888889</v>
      </c>
      <c r="L24" s="78" t="n">
        <f aca="false">J24/D24</f>
        <v>5.93939393939394</v>
      </c>
      <c r="M24" s="6"/>
      <c r="N24" s="6"/>
      <c r="O24" s="6"/>
    </row>
    <row r="25" s="11" customFormat="true" ht="26.25" hidden="false" customHeight="true" outlineLevel="0" collapsed="false">
      <c r="A25" s="6"/>
      <c r="B25" s="79" t="s">
        <v>84</v>
      </c>
      <c r="C25" s="64" t="s">
        <v>66</v>
      </c>
      <c r="D25" s="8" t="n">
        <f aca="false">141+13</f>
        <v>154</v>
      </c>
      <c r="E25" s="65" t="n">
        <v>40</v>
      </c>
      <c r="F25" s="8" t="n">
        <v>24</v>
      </c>
      <c r="G25" s="8" t="n">
        <v>21</v>
      </c>
      <c r="H25" s="75" t="n">
        <f aca="false">F25/E25</f>
        <v>0.6</v>
      </c>
      <c r="I25" s="76" t="n">
        <f aca="false">G25/F25</f>
        <v>0.875</v>
      </c>
      <c r="J25" s="73" t="n">
        <v>592</v>
      </c>
      <c r="K25" s="77" t="n">
        <f aca="false">J25/G25</f>
        <v>28.1904761904762</v>
      </c>
      <c r="L25" s="78" t="n">
        <f aca="false">J25/D25</f>
        <v>3.84415584415584</v>
      </c>
      <c r="M25" s="6"/>
      <c r="N25" s="6"/>
      <c r="O25" s="6"/>
    </row>
    <row r="26" s="11" customFormat="true" ht="26.25" hidden="false" customHeight="true" outlineLevel="0" collapsed="false">
      <c r="A26" s="6"/>
      <c r="B26" s="79" t="s">
        <v>85</v>
      </c>
      <c r="C26" s="64" t="s">
        <v>66</v>
      </c>
      <c r="D26" s="8" t="n">
        <f aca="false">53+8</f>
        <v>61</v>
      </c>
      <c r="E26" s="65" t="n">
        <v>19</v>
      </c>
      <c r="F26" s="8" t="n">
        <v>19</v>
      </c>
      <c r="G26" s="8" t="n">
        <v>18</v>
      </c>
      <c r="H26" s="75" t="n">
        <f aca="false">F26/E26</f>
        <v>1</v>
      </c>
      <c r="I26" s="76" t="n">
        <f aca="false">G26/F26</f>
        <v>0.947368421052632</v>
      </c>
      <c r="J26" s="73" t="n">
        <v>591</v>
      </c>
      <c r="K26" s="77" t="n">
        <f aca="false">J26/G26</f>
        <v>32.8333333333333</v>
      </c>
      <c r="L26" s="78" t="n">
        <f aca="false">J26/D26</f>
        <v>9.68852459016394</v>
      </c>
      <c r="M26" s="6"/>
      <c r="N26" s="6"/>
      <c r="O26" s="6"/>
    </row>
    <row r="27" s="11" customFormat="true" ht="26.25" hidden="false" customHeight="true" outlineLevel="0" collapsed="false">
      <c r="A27" s="6"/>
      <c r="B27" s="79" t="s">
        <v>86</v>
      </c>
      <c r="C27" s="64" t="s">
        <v>66</v>
      </c>
      <c r="D27" s="8" t="n">
        <f aca="false">232+22</f>
        <v>254</v>
      </c>
      <c r="E27" s="65" t="n">
        <v>30</v>
      </c>
      <c r="F27" s="8" t="n">
        <v>37</v>
      </c>
      <c r="G27" s="8" t="n">
        <v>37</v>
      </c>
      <c r="H27" s="75" t="n">
        <f aca="false">F27/E27</f>
        <v>1.23333333333333</v>
      </c>
      <c r="I27" s="76" t="n">
        <f aca="false">G27/F27</f>
        <v>1</v>
      </c>
      <c r="J27" s="73" t="n">
        <v>1364</v>
      </c>
      <c r="K27" s="77" t="n">
        <f aca="false">J27/G27</f>
        <v>36.8648648648649</v>
      </c>
      <c r="L27" s="78" t="n">
        <f aca="false">J27/D27</f>
        <v>5.37007874015748</v>
      </c>
      <c r="M27" s="6"/>
      <c r="N27" s="6"/>
      <c r="O27" s="6"/>
    </row>
    <row r="28" s="11" customFormat="true" ht="26.25" hidden="false" customHeight="true" outlineLevel="0" collapsed="false">
      <c r="A28" s="6"/>
      <c r="B28" s="79" t="s">
        <v>87</v>
      </c>
      <c r="C28" s="72" t="s">
        <v>66</v>
      </c>
      <c r="D28" s="8" t="n">
        <f aca="false">88+10</f>
        <v>98</v>
      </c>
      <c r="E28" s="65" t="n">
        <v>12</v>
      </c>
      <c r="F28" s="8" t="n">
        <v>6</v>
      </c>
      <c r="G28" s="8" t="n">
        <v>5</v>
      </c>
      <c r="H28" s="75" t="n">
        <f aca="false">F28/E28</f>
        <v>0.5</v>
      </c>
      <c r="I28" s="76" t="n">
        <f aca="false">G28/F28</f>
        <v>0.833333333333333</v>
      </c>
      <c r="J28" s="73" t="n">
        <v>220</v>
      </c>
      <c r="K28" s="77" t="n">
        <f aca="false">J28/G28</f>
        <v>44</v>
      </c>
      <c r="L28" s="78" t="n">
        <f aca="false">J28/D28</f>
        <v>2.24489795918367</v>
      </c>
      <c r="M28" s="6"/>
      <c r="N28" s="6"/>
      <c r="O28" s="6"/>
    </row>
    <row r="29" s="11" customFormat="true" ht="26.25" hidden="false" customHeight="true" outlineLevel="0" collapsed="false">
      <c r="A29" s="6"/>
      <c r="B29" s="63" t="s">
        <v>88</v>
      </c>
      <c r="C29" s="64" t="s">
        <v>66</v>
      </c>
      <c r="D29" s="8" t="n">
        <f aca="false">116+50</f>
        <v>166</v>
      </c>
      <c r="E29" s="65" t="n">
        <v>13</v>
      </c>
      <c r="F29" s="8" t="n">
        <v>11</v>
      </c>
      <c r="G29" s="8" t="n">
        <v>11</v>
      </c>
      <c r="H29" s="75" t="n">
        <f aca="false">F29/E29</f>
        <v>0.846153846153846</v>
      </c>
      <c r="I29" s="76" t="n">
        <f aca="false">G29/F29</f>
        <v>1</v>
      </c>
      <c r="J29" s="73" t="n">
        <v>474</v>
      </c>
      <c r="K29" s="77" t="n">
        <f aca="false">J29/G29</f>
        <v>43.0909090909091</v>
      </c>
      <c r="L29" s="78" t="n">
        <f aca="false">J29/D29</f>
        <v>2.85542168674699</v>
      </c>
      <c r="M29" s="6"/>
      <c r="N29" s="6"/>
      <c r="O29" s="6"/>
    </row>
    <row r="30" s="11" customFormat="true" ht="26.25" hidden="false" customHeight="true" outlineLevel="0" collapsed="false">
      <c r="A30" s="6"/>
      <c r="B30" s="79" t="s">
        <v>80</v>
      </c>
      <c r="C30" s="64" t="s">
        <v>78</v>
      </c>
      <c r="D30" s="8" t="n">
        <f aca="false">29+12</f>
        <v>41</v>
      </c>
      <c r="E30" s="65" t="n">
        <v>27</v>
      </c>
      <c r="F30" s="8" t="n">
        <v>17</v>
      </c>
      <c r="G30" s="8" t="n">
        <v>10</v>
      </c>
      <c r="H30" s="75" t="n">
        <f aca="false">F30/E30</f>
        <v>0.62962962962963</v>
      </c>
      <c r="I30" s="76" t="n">
        <f aca="false">G30/F30</f>
        <v>0.588235294117647</v>
      </c>
      <c r="J30" s="73" t="n">
        <v>118</v>
      </c>
      <c r="K30" s="77" t="n">
        <f aca="false">J30/G30</f>
        <v>11.8</v>
      </c>
      <c r="L30" s="78" t="n">
        <f aca="false">J30/D30</f>
        <v>2.8780487804878</v>
      </c>
      <c r="M30" s="6"/>
      <c r="N30" s="6"/>
      <c r="O30" s="6"/>
    </row>
    <row r="31" s="11" customFormat="true" ht="26.25" hidden="false" customHeight="true" outlineLevel="0" collapsed="false">
      <c r="A31" s="6"/>
      <c r="B31" s="79" t="s">
        <v>81</v>
      </c>
      <c r="C31" s="64" t="s">
        <v>78</v>
      </c>
      <c r="D31" s="8" t="n">
        <f aca="false">13+10</f>
        <v>23</v>
      </c>
      <c r="E31" s="65" t="n">
        <v>30</v>
      </c>
      <c r="F31" s="8" t="n">
        <v>11</v>
      </c>
      <c r="G31" s="8" t="n">
        <v>8</v>
      </c>
      <c r="H31" s="75" t="n">
        <f aca="false">F31/E31</f>
        <v>0.366666666666667</v>
      </c>
      <c r="I31" s="76" t="n">
        <f aca="false">G31/F31</f>
        <v>0.727272727272727</v>
      </c>
      <c r="J31" s="73" t="n">
        <v>85</v>
      </c>
      <c r="K31" s="77" t="n">
        <f aca="false">J31/G31</f>
        <v>10.625</v>
      </c>
      <c r="L31" s="78" t="n">
        <f aca="false">J31/D31</f>
        <v>3.69565217391304</v>
      </c>
      <c r="M31" s="6"/>
      <c r="N31" s="6"/>
      <c r="O31" s="6"/>
    </row>
    <row r="32" s="11" customFormat="true" ht="26.25" hidden="false" customHeight="true" outlineLevel="0" collapsed="false">
      <c r="A32" s="6"/>
      <c r="B32" s="63" t="s">
        <v>89</v>
      </c>
      <c r="C32" s="64" t="s">
        <v>78</v>
      </c>
      <c r="D32" s="8" t="n">
        <f aca="false">11+1</f>
        <v>12</v>
      </c>
      <c r="E32" s="65" t="n">
        <v>23</v>
      </c>
      <c r="F32" s="8" t="n">
        <v>3</v>
      </c>
      <c r="G32" s="8" t="n">
        <v>3</v>
      </c>
      <c r="H32" s="75" t="n">
        <f aca="false">F32/E32</f>
        <v>0.130434782608696</v>
      </c>
      <c r="I32" s="76" t="n">
        <f aca="false">G32/F32</f>
        <v>1</v>
      </c>
      <c r="J32" s="73" t="n">
        <v>59</v>
      </c>
      <c r="K32" s="77" t="n">
        <f aca="false">J32/G32</f>
        <v>19.6666666666667</v>
      </c>
      <c r="L32" s="78" t="n">
        <f aca="false">J32/D32</f>
        <v>4.91666666666667</v>
      </c>
      <c r="M32" s="6"/>
      <c r="N32" s="6"/>
      <c r="O32" s="6"/>
    </row>
    <row r="33" s="11" customFormat="true" ht="26.25" hidden="false" customHeight="true" outlineLevel="0" collapsed="false">
      <c r="A33" s="6"/>
      <c r="B33" s="63" t="s">
        <v>87</v>
      </c>
      <c r="C33" s="64" t="s">
        <v>78</v>
      </c>
      <c r="D33" s="8" t="n">
        <f aca="false">39+7</f>
        <v>46</v>
      </c>
      <c r="E33" s="65" t="n">
        <v>34</v>
      </c>
      <c r="F33" s="8" t="n">
        <v>8</v>
      </c>
      <c r="G33" s="8" t="n">
        <v>7</v>
      </c>
      <c r="H33" s="75" t="n">
        <f aca="false">F33/E33</f>
        <v>0.235294117647059</v>
      </c>
      <c r="I33" s="76" t="n">
        <f aca="false">G33/F33</f>
        <v>0.875</v>
      </c>
      <c r="J33" s="73" t="n">
        <v>70</v>
      </c>
      <c r="K33" s="77" t="n">
        <f aca="false">J33/G33</f>
        <v>10</v>
      </c>
      <c r="L33" s="78" t="n">
        <f aca="false">J33/D33</f>
        <v>1.52173913043478</v>
      </c>
      <c r="M33" s="6"/>
      <c r="N33" s="6"/>
      <c r="O33" s="6"/>
    </row>
    <row r="34" s="11" customFormat="true" ht="26.25" hidden="false" customHeight="true" outlineLevel="0" collapsed="false">
      <c r="A34" s="6"/>
      <c r="B34" s="79" t="s">
        <v>86</v>
      </c>
      <c r="C34" s="64" t="s">
        <v>78</v>
      </c>
      <c r="D34" s="8" t="n">
        <f aca="false">48+5</f>
        <v>53</v>
      </c>
      <c r="E34" s="65" t="n">
        <v>19</v>
      </c>
      <c r="F34" s="8" t="n">
        <v>12</v>
      </c>
      <c r="G34" s="8" t="n">
        <v>12</v>
      </c>
      <c r="H34" s="75" t="n">
        <f aca="false">F34/E34</f>
        <v>0.631578947368421</v>
      </c>
      <c r="I34" s="76" t="n">
        <f aca="false">G34/F34</f>
        <v>1</v>
      </c>
      <c r="J34" s="73" t="n">
        <v>195</v>
      </c>
      <c r="K34" s="77" t="n">
        <f aca="false">J34/G34</f>
        <v>16.25</v>
      </c>
      <c r="L34" s="78" t="n">
        <f aca="false">J34/D34</f>
        <v>3.67924528301887</v>
      </c>
      <c r="M34" s="6"/>
      <c r="N34" s="6"/>
      <c r="O34" s="6"/>
    </row>
    <row r="35" s="11" customFormat="true" ht="26.25" hidden="false" customHeight="true" outlineLevel="0" collapsed="false">
      <c r="A35" s="6"/>
      <c r="B35" s="63" t="s">
        <v>90</v>
      </c>
      <c r="C35" s="64" t="s">
        <v>78</v>
      </c>
      <c r="D35" s="8" t="n">
        <f aca="false">4+4</f>
        <v>8</v>
      </c>
      <c r="E35" s="65" t="n">
        <v>17</v>
      </c>
      <c r="F35" s="8" t="n">
        <v>5</v>
      </c>
      <c r="G35" s="8" t="n">
        <v>2</v>
      </c>
      <c r="H35" s="75" t="n">
        <f aca="false">F35/E35</f>
        <v>0.294117647058824</v>
      </c>
      <c r="I35" s="76" t="n">
        <f aca="false">G35/F35</f>
        <v>0.4</v>
      </c>
      <c r="J35" s="73" t="n">
        <v>19</v>
      </c>
      <c r="K35" s="77" t="n">
        <f aca="false">J35/G35</f>
        <v>9.5</v>
      </c>
      <c r="L35" s="78" t="n">
        <f aca="false">J35/D35</f>
        <v>2.375</v>
      </c>
      <c r="M35" s="6"/>
      <c r="N35" s="6"/>
      <c r="O35" s="6"/>
    </row>
    <row r="36" s="11" customFormat="true" ht="26.25" hidden="false" customHeight="true" outlineLevel="0" collapsed="false">
      <c r="A36" s="6"/>
      <c r="B36" s="63" t="s">
        <v>91</v>
      </c>
      <c r="C36" s="64" t="s">
        <v>78</v>
      </c>
      <c r="D36" s="8" t="n">
        <f aca="false">19+4</f>
        <v>23</v>
      </c>
      <c r="E36" s="65" t="n">
        <v>41</v>
      </c>
      <c r="F36" s="8" t="n">
        <v>4</v>
      </c>
      <c r="G36" s="8" t="n">
        <v>2</v>
      </c>
      <c r="H36" s="75" t="n">
        <f aca="false">F36/E36</f>
        <v>0.0975609756097561</v>
      </c>
      <c r="I36" s="76" t="n">
        <f aca="false">G36/F36</f>
        <v>0.5</v>
      </c>
      <c r="J36" s="73" t="n">
        <v>28</v>
      </c>
      <c r="K36" s="77" t="n">
        <f aca="false">J36/G36</f>
        <v>14</v>
      </c>
      <c r="L36" s="78" t="n">
        <f aca="false">J36/D36</f>
        <v>1.21739130434783</v>
      </c>
      <c r="M36" s="6"/>
      <c r="N36" s="6"/>
      <c r="O36" s="6"/>
    </row>
    <row r="37" s="11" customFormat="true" ht="26.25" hidden="false" customHeight="true" outlineLevel="0" collapsed="false">
      <c r="A37" s="6" t="s">
        <v>17</v>
      </c>
      <c r="B37" s="79" t="s">
        <v>92</v>
      </c>
      <c r="C37" s="64" t="s">
        <v>64</v>
      </c>
      <c r="D37" s="65" t="n">
        <f aca="false">44+30+9+9</f>
        <v>92</v>
      </c>
      <c r="E37" s="65" t="n">
        <f aca="false">39+62</f>
        <v>101</v>
      </c>
      <c r="F37" s="8" t="n">
        <v>36</v>
      </c>
      <c r="G37" s="8" t="n">
        <v>23</v>
      </c>
      <c r="H37" s="75" t="n">
        <f aca="false">F37/E37</f>
        <v>0.356435643564356</v>
      </c>
      <c r="I37" s="76" t="n">
        <f aca="false">G37/F37</f>
        <v>0.638888888888889</v>
      </c>
      <c r="J37" s="73" t="n">
        <v>301</v>
      </c>
      <c r="K37" s="77" t="n">
        <f aca="false">J37/G37</f>
        <v>13.0869565217391</v>
      </c>
      <c r="L37" s="78" t="n">
        <f aca="false">J37/D37</f>
        <v>3.27173913043478</v>
      </c>
      <c r="M37" s="6"/>
      <c r="N37" s="6"/>
      <c r="O37" s="6"/>
      <c r="P37" s="54"/>
    </row>
    <row r="38" s="11" customFormat="true" ht="26.25" hidden="false" customHeight="true" outlineLevel="0" collapsed="false">
      <c r="A38" s="6"/>
      <c r="B38" s="79" t="s">
        <v>45</v>
      </c>
      <c r="C38" s="64" t="s">
        <v>64</v>
      </c>
      <c r="D38" s="65" t="n">
        <f aca="false">27+75+7+32</f>
        <v>141</v>
      </c>
      <c r="E38" s="65" t="n">
        <f aca="false">83+89</f>
        <v>172</v>
      </c>
      <c r="F38" s="8" t="n">
        <v>59</v>
      </c>
      <c r="G38" s="8" t="n">
        <v>31</v>
      </c>
      <c r="H38" s="75" t="n">
        <f aca="false">F38/E38</f>
        <v>0.343023255813954</v>
      </c>
      <c r="I38" s="76" t="n">
        <f aca="false">G38/F38</f>
        <v>0.525423728813559</v>
      </c>
      <c r="J38" s="73" t="n">
        <v>631</v>
      </c>
      <c r="K38" s="77" t="n">
        <f aca="false">J38/G38</f>
        <v>20.3548387096774</v>
      </c>
      <c r="L38" s="78" t="n">
        <f aca="false">J38/D38</f>
        <v>4.47517730496454</v>
      </c>
      <c r="M38" s="6"/>
      <c r="N38" s="6"/>
      <c r="O38" s="6"/>
    </row>
    <row r="39" s="11" customFormat="true" ht="26.25" hidden="false" customHeight="true" outlineLevel="0" collapsed="false">
      <c r="A39" s="6"/>
      <c r="B39" s="79" t="s">
        <v>93</v>
      </c>
      <c r="C39" s="64" t="s">
        <v>64</v>
      </c>
      <c r="D39" s="65" t="n">
        <f aca="false">29+167+6+88</f>
        <v>290</v>
      </c>
      <c r="E39" s="65" t="n">
        <f aca="false">58+54</f>
        <v>112</v>
      </c>
      <c r="F39" s="8" t="n">
        <v>62</v>
      </c>
      <c r="G39" s="8" t="n">
        <v>53</v>
      </c>
      <c r="H39" s="75" t="n">
        <f aca="false">F39/E39</f>
        <v>0.553571428571429</v>
      </c>
      <c r="I39" s="76" t="n">
        <f aca="false">G39/F39</f>
        <v>0.854838709677419</v>
      </c>
      <c r="J39" s="73" t="n">
        <v>1209</v>
      </c>
      <c r="K39" s="77" t="n">
        <f aca="false">J39/G39</f>
        <v>22.811320754717</v>
      </c>
      <c r="L39" s="78" t="n">
        <f aca="false">J39/D39</f>
        <v>4.16896551724138</v>
      </c>
      <c r="M39" s="6"/>
      <c r="N39" s="6"/>
      <c r="O39" s="6"/>
    </row>
    <row r="40" s="11" customFormat="true" ht="26.25" hidden="false" customHeight="true" outlineLevel="0" collapsed="false">
      <c r="A40" s="6"/>
      <c r="B40" s="79" t="s">
        <v>94</v>
      </c>
      <c r="C40" s="64" t="s">
        <v>64</v>
      </c>
      <c r="D40" s="65" t="n">
        <f aca="false">37+313+10+78</f>
        <v>438</v>
      </c>
      <c r="E40" s="65" t="n">
        <f aca="false">63+48</f>
        <v>111</v>
      </c>
      <c r="F40" s="8" t="n">
        <v>56</v>
      </c>
      <c r="G40" s="8" t="n">
        <v>41</v>
      </c>
      <c r="H40" s="75" t="n">
        <f aca="false">F40/E40</f>
        <v>0.504504504504505</v>
      </c>
      <c r="I40" s="76" t="n">
        <f aca="false">G40/F40</f>
        <v>0.732142857142857</v>
      </c>
      <c r="J40" s="73" t="n">
        <v>959</v>
      </c>
      <c r="K40" s="77" t="n">
        <f aca="false">J40/G40</f>
        <v>23.390243902439</v>
      </c>
      <c r="L40" s="78" t="n">
        <f aca="false">J40/D40</f>
        <v>2.18949771689498</v>
      </c>
      <c r="M40" s="6"/>
      <c r="N40" s="6"/>
      <c r="O40" s="6"/>
    </row>
    <row r="41" s="11" customFormat="true" ht="26.25" hidden="false" customHeight="true" outlineLevel="0" collapsed="false">
      <c r="A41" s="6"/>
      <c r="B41" s="79" t="s">
        <v>95</v>
      </c>
      <c r="C41" s="64" t="s">
        <v>66</v>
      </c>
      <c r="D41" s="65" t="n">
        <f aca="false">21+63</f>
        <v>84</v>
      </c>
      <c r="E41" s="65" t="n">
        <v>77</v>
      </c>
      <c r="F41" s="8" t="n">
        <v>31</v>
      </c>
      <c r="G41" s="8" t="n">
        <v>16</v>
      </c>
      <c r="H41" s="75" t="n">
        <f aca="false">F41/E41</f>
        <v>0.402597402597403</v>
      </c>
      <c r="I41" s="76" t="n">
        <f aca="false">G41/F41</f>
        <v>0.516129032258065</v>
      </c>
      <c r="J41" s="73" t="n">
        <v>213</v>
      </c>
      <c r="K41" s="77" t="n">
        <f aca="false">J41/G41</f>
        <v>13.3125</v>
      </c>
      <c r="L41" s="78" t="n">
        <f aca="false">J41/D41</f>
        <v>2.53571428571429</v>
      </c>
      <c r="M41" s="6"/>
      <c r="N41" s="6"/>
      <c r="O41" s="6"/>
    </row>
    <row r="42" s="11" customFormat="true" ht="26.25" hidden="false" customHeight="true" outlineLevel="0" collapsed="false">
      <c r="A42" s="6"/>
      <c r="B42" s="79" t="s">
        <v>96</v>
      </c>
      <c r="C42" s="64" t="s">
        <v>66</v>
      </c>
      <c r="D42" s="65" t="n">
        <f aca="false">57+90</f>
        <v>147</v>
      </c>
      <c r="E42" s="65" t="n">
        <v>14</v>
      </c>
      <c r="F42" s="8" t="n">
        <v>12</v>
      </c>
      <c r="G42" s="8" t="n">
        <v>12</v>
      </c>
      <c r="H42" s="75" t="n">
        <f aca="false">F42/E42</f>
        <v>0.857142857142857</v>
      </c>
      <c r="I42" s="76" t="n">
        <f aca="false">G42/F42</f>
        <v>1</v>
      </c>
      <c r="J42" s="73" t="n">
        <v>534</v>
      </c>
      <c r="K42" s="77" t="n">
        <f aca="false">J42/G42</f>
        <v>44.5</v>
      </c>
      <c r="L42" s="78" t="n">
        <f aca="false">J42/D42</f>
        <v>3.63265306122449</v>
      </c>
      <c r="M42" s="6"/>
      <c r="N42" s="6"/>
      <c r="O42" s="6"/>
    </row>
    <row r="43" s="11" customFormat="true" ht="26.25" hidden="false" customHeight="true" outlineLevel="0" collapsed="false">
      <c r="A43" s="6"/>
      <c r="B43" s="79" t="s">
        <v>97</v>
      </c>
      <c r="C43" s="64" t="s">
        <v>66</v>
      </c>
      <c r="D43" s="65" t="n">
        <f aca="false">46+100</f>
        <v>146</v>
      </c>
      <c r="E43" s="65" t="n">
        <v>64</v>
      </c>
      <c r="F43" s="8" t="n">
        <v>39</v>
      </c>
      <c r="G43" s="8" t="n">
        <v>31</v>
      </c>
      <c r="H43" s="75" t="n">
        <f aca="false">F43/E43</f>
        <v>0.609375</v>
      </c>
      <c r="I43" s="76" t="n">
        <f aca="false">G43/F43</f>
        <v>0.794871794871795</v>
      </c>
      <c r="J43" s="73" t="n">
        <v>464</v>
      </c>
      <c r="K43" s="77" t="n">
        <f aca="false">J43/G43</f>
        <v>14.9677419354839</v>
      </c>
      <c r="L43" s="78" t="n">
        <f aca="false">J43/D43</f>
        <v>3.17808219178082</v>
      </c>
      <c r="M43" s="6"/>
      <c r="N43" s="6"/>
      <c r="O43" s="6"/>
    </row>
    <row r="44" s="11" customFormat="true" ht="26.25" hidden="false" customHeight="true" outlineLevel="0" collapsed="false">
      <c r="A44" s="6" t="s">
        <v>18</v>
      </c>
      <c r="B44" s="79" t="s">
        <v>98</v>
      </c>
      <c r="C44" s="64" t="s">
        <v>79</v>
      </c>
      <c r="D44" s="8" t="n">
        <f aca="false">24+22</f>
        <v>46</v>
      </c>
      <c r="E44" s="65" t="n">
        <v>25</v>
      </c>
      <c r="F44" s="8" t="n">
        <v>4</v>
      </c>
      <c r="G44" s="8" t="n">
        <v>4</v>
      </c>
      <c r="H44" s="75" t="n">
        <f aca="false">F44/E44</f>
        <v>0.16</v>
      </c>
      <c r="I44" s="76" t="n">
        <f aca="false">G44/F44</f>
        <v>1</v>
      </c>
      <c r="J44" s="73" t="n">
        <v>54</v>
      </c>
      <c r="K44" s="77" t="n">
        <f aca="false">J44/G44</f>
        <v>13.5</v>
      </c>
      <c r="L44" s="78" t="n">
        <f aca="false">J44/D44</f>
        <v>1.17391304347826</v>
      </c>
      <c r="M44" s="6"/>
      <c r="N44" s="6"/>
      <c r="O44" s="6"/>
      <c r="P44" s="54"/>
    </row>
    <row r="45" s="11" customFormat="true" ht="26.25" hidden="false" customHeight="true" outlineLevel="0" collapsed="false">
      <c r="A45" s="6"/>
      <c r="B45" s="79" t="s">
        <v>99</v>
      </c>
      <c r="C45" s="64" t="s">
        <v>62</v>
      </c>
      <c r="D45" s="8" t="n">
        <f aca="false">161+309+128+249</f>
        <v>847</v>
      </c>
      <c r="E45" s="65" t="n">
        <f aca="false">18+103</f>
        <v>121</v>
      </c>
      <c r="F45" s="8" t="n">
        <v>73</v>
      </c>
      <c r="G45" s="8" t="n">
        <v>73</v>
      </c>
      <c r="H45" s="75" t="n">
        <f aca="false">F45/E45</f>
        <v>0.603305785123967</v>
      </c>
      <c r="I45" s="76" t="n">
        <f aca="false">G45/F45</f>
        <v>1</v>
      </c>
      <c r="J45" s="73" t="n">
        <v>3726</v>
      </c>
      <c r="K45" s="77" t="n">
        <f aca="false">J45/G45</f>
        <v>51.041095890411</v>
      </c>
      <c r="L45" s="78" t="n">
        <f aca="false">J45/D45</f>
        <v>4.39905548996458</v>
      </c>
      <c r="M45" s="6"/>
      <c r="N45" s="6"/>
      <c r="O45" s="6"/>
      <c r="P45" s="54"/>
    </row>
    <row r="46" s="11" customFormat="true" ht="26.25" hidden="false" customHeight="true" outlineLevel="0" collapsed="false">
      <c r="A46" s="6"/>
      <c r="B46" s="79" t="s">
        <v>100</v>
      </c>
      <c r="C46" s="64" t="s">
        <v>62</v>
      </c>
      <c r="D46" s="8" t="n">
        <f aca="false">29+20+26+23</f>
        <v>98</v>
      </c>
      <c r="E46" s="65" t="n">
        <v>40</v>
      </c>
      <c r="F46" s="8" t="n">
        <v>21</v>
      </c>
      <c r="G46" s="8" t="n">
        <v>21</v>
      </c>
      <c r="H46" s="75" t="n">
        <f aca="false">F46/E46</f>
        <v>0.525</v>
      </c>
      <c r="I46" s="76" t="n">
        <f aca="false">G46/F46</f>
        <v>1</v>
      </c>
      <c r="J46" s="73" t="n">
        <v>312</v>
      </c>
      <c r="K46" s="77" t="n">
        <f aca="false">J46/G46</f>
        <v>14.8571428571429</v>
      </c>
      <c r="L46" s="78" t="n">
        <f aca="false">J46/D46</f>
        <v>3.18367346938776</v>
      </c>
      <c r="M46" s="6"/>
      <c r="N46" s="6"/>
      <c r="O46" s="6"/>
    </row>
    <row r="47" s="11" customFormat="true" ht="26.25" hidden="false" customHeight="true" outlineLevel="0" collapsed="false">
      <c r="A47" s="6"/>
      <c r="B47" s="79" t="s">
        <v>98</v>
      </c>
      <c r="C47" s="64" t="s">
        <v>66</v>
      </c>
      <c r="D47" s="8" t="n">
        <f aca="false">244+223</f>
        <v>467</v>
      </c>
      <c r="E47" s="65" t="n">
        <v>47</v>
      </c>
      <c r="F47" s="8" t="n">
        <v>86</v>
      </c>
      <c r="G47" s="8" t="n">
        <v>81</v>
      </c>
      <c r="H47" s="75" t="n">
        <f aca="false">F47/E47</f>
        <v>1.82978723404255</v>
      </c>
      <c r="I47" s="76" t="n">
        <f aca="false">G47/F47</f>
        <v>0.941860465116279</v>
      </c>
      <c r="J47" s="73" t="n">
        <v>2731</v>
      </c>
      <c r="K47" s="77" t="n">
        <f aca="false">J47/G47</f>
        <v>33.7160493827161</v>
      </c>
      <c r="L47" s="78" t="n">
        <f aca="false">J47/D47</f>
        <v>5.84796573875803</v>
      </c>
      <c r="M47" s="6"/>
      <c r="N47" s="6"/>
      <c r="O47" s="6"/>
    </row>
    <row r="48" s="11" customFormat="true" ht="26.25" hidden="false" customHeight="true" outlineLevel="0" collapsed="false">
      <c r="A48" s="6"/>
      <c r="B48" s="79" t="s">
        <v>101</v>
      </c>
      <c r="C48" s="64" t="s">
        <v>66</v>
      </c>
      <c r="D48" s="8" t="n">
        <f aca="false">4+32</f>
        <v>36</v>
      </c>
      <c r="E48" s="65" t="n">
        <v>60</v>
      </c>
      <c r="F48" s="8" t="n">
        <v>36</v>
      </c>
      <c r="G48" s="8" t="n">
        <v>34</v>
      </c>
      <c r="H48" s="75" t="n">
        <f aca="false">F48/E48</f>
        <v>0.6</v>
      </c>
      <c r="I48" s="76" t="n">
        <f aca="false">G48/F48</f>
        <v>0.944444444444444</v>
      </c>
      <c r="J48" s="73" t="n">
        <v>302</v>
      </c>
      <c r="K48" s="77" t="n">
        <f aca="false">J48/G48</f>
        <v>8.88235294117647</v>
      </c>
      <c r="L48" s="78" t="n">
        <f aca="false">J48/D48</f>
        <v>8.38888888888889</v>
      </c>
      <c r="M48" s="6"/>
      <c r="N48" s="6"/>
      <c r="O48" s="6"/>
    </row>
    <row r="49" s="11" customFormat="true" ht="26.25" hidden="false" customHeight="true" outlineLevel="0" collapsed="false">
      <c r="A49" s="6"/>
      <c r="B49" s="63" t="s">
        <v>102</v>
      </c>
      <c r="C49" s="64" t="s">
        <v>66</v>
      </c>
      <c r="D49" s="65" t="n">
        <v>238</v>
      </c>
      <c r="E49" s="65" t="n">
        <v>97</v>
      </c>
      <c r="F49" s="65" t="n">
        <v>48</v>
      </c>
      <c r="G49" s="65" t="n">
        <v>47</v>
      </c>
      <c r="H49" s="75" t="n">
        <f aca="false">F49/E49</f>
        <v>0.494845360824742</v>
      </c>
      <c r="I49" s="76" t="n">
        <f aca="false">G49/F49</f>
        <v>0.979166666666667</v>
      </c>
      <c r="J49" s="73" t="n">
        <v>792</v>
      </c>
      <c r="K49" s="77" t="n">
        <f aca="false">J49/G49</f>
        <v>16.8510638297872</v>
      </c>
      <c r="L49" s="78" t="n">
        <f aca="false">J49/D49</f>
        <v>3.32773109243698</v>
      </c>
      <c r="M49" s="6"/>
      <c r="N49" s="6"/>
      <c r="O49" s="6"/>
    </row>
    <row r="50" s="11" customFormat="true" ht="26.25" hidden="false" customHeight="true" outlineLevel="0" collapsed="false">
      <c r="A50" s="6"/>
      <c r="B50" s="63" t="s">
        <v>103</v>
      </c>
      <c r="C50" s="64" t="s">
        <v>66</v>
      </c>
      <c r="D50" s="8" t="n">
        <f aca="false">2+14</f>
        <v>16</v>
      </c>
      <c r="E50" s="65" t="n">
        <v>27</v>
      </c>
      <c r="F50" s="8" t="n">
        <v>14</v>
      </c>
      <c r="G50" s="8" t="n">
        <v>13</v>
      </c>
      <c r="H50" s="75" t="n">
        <f aca="false">F50/E50</f>
        <v>0.518518518518519</v>
      </c>
      <c r="I50" s="76" t="n">
        <f aca="false">G50/F50</f>
        <v>0.928571428571429</v>
      </c>
      <c r="J50" s="73" t="n">
        <v>110</v>
      </c>
      <c r="K50" s="77" t="n">
        <f aca="false">J50/G50</f>
        <v>8.46153846153846</v>
      </c>
      <c r="L50" s="78" t="n">
        <f aca="false">J50/D50</f>
        <v>6.875</v>
      </c>
      <c r="M50" s="6"/>
      <c r="N50" s="6"/>
      <c r="O50" s="6"/>
    </row>
    <row r="51" s="11" customFormat="true" ht="26.25" hidden="false" customHeight="true" outlineLevel="0" collapsed="false">
      <c r="A51" s="6"/>
      <c r="B51" s="63" t="s">
        <v>104</v>
      </c>
      <c r="C51" s="64" t="s">
        <v>66</v>
      </c>
      <c r="D51" s="65" t="n">
        <v>332</v>
      </c>
      <c r="E51" s="65" t="n">
        <v>63</v>
      </c>
      <c r="F51" s="65" t="n">
        <v>89</v>
      </c>
      <c r="G51" s="65" t="n">
        <v>78</v>
      </c>
      <c r="H51" s="75" t="n">
        <f aca="false">F51/E51</f>
        <v>1.41269841269841</v>
      </c>
      <c r="I51" s="76" t="n">
        <f aca="false">G51/F51</f>
        <v>0.876404494382023</v>
      </c>
      <c r="J51" s="74" t="n">
        <v>2985</v>
      </c>
      <c r="K51" s="77" t="n">
        <f aca="false">J51/G51</f>
        <v>38.2692307692308</v>
      </c>
      <c r="L51" s="78" t="n">
        <f aca="false">J51/D51</f>
        <v>8.99096385542169</v>
      </c>
      <c r="M51" s="6"/>
      <c r="N51" s="6"/>
      <c r="O51" s="6"/>
    </row>
    <row r="52" s="11" customFormat="true" ht="26.25" hidden="false" customHeight="true" outlineLevel="0" collapsed="false">
      <c r="A52" s="6"/>
      <c r="B52" s="63" t="s">
        <v>105</v>
      </c>
      <c r="C52" s="64" t="s">
        <v>66</v>
      </c>
      <c r="D52" s="65" t="n">
        <v>21</v>
      </c>
      <c r="E52" s="65" t="n">
        <v>63</v>
      </c>
      <c r="F52" s="65" t="n">
        <v>9</v>
      </c>
      <c r="G52" s="65" t="n">
        <v>9</v>
      </c>
      <c r="H52" s="75" t="n">
        <f aca="false">F52/E52</f>
        <v>0.142857142857143</v>
      </c>
      <c r="I52" s="76" t="n">
        <f aca="false">G52/F52</f>
        <v>1</v>
      </c>
      <c r="J52" s="74" t="n">
        <v>161</v>
      </c>
      <c r="K52" s="77" t="n">
        <f aca="false">J52/G52</f>
        <v>17.8888888888889</v>
      </c>
      <c r="L52" s="78" t="n">
        <f aca="false">J52/D52</f>
        <v>7.66666666666667</v>
      </c>
      <c r="M52" s="6"/>
      <c r="N52" s="6"/>
      <c r="O52" s="6"/>
    </row>
    <row r="53" s="11" customFormat="true" ht="26.25" hidden="false" customHeight="true" outlineLevel="0" collapsed="false">
      <c r="A53" s="6"/>
      <c r="B53" s="63" t="s">
        <v>106</v>
      </c>
      <c r="C53" s="72" t="s">
        <v>66</v>
      </c>
      <c r="D53" s="65" t="n">
        <v>113</v>
      </c>
      <c r="E53" s="65" t="n">
        <v>63</v>
      </c>
      <c r="F53" s="65" t="n">
        <v>67</v>
      </c>
      <c r="G53" s="65" t="n">
        <v>66</v>
      </c>
      <c r="H53" s="75" t="n">
        <f aca="false">F53/E53</f>
        <v>1.06349206349206</v>
      </c>
      <c r="I53" s="76" t="n">
        <f aca="false">G53/F53</f>
        <v>0.985074626865672</v>
      </c>
      <c r="J53" s="74" t="n">
        <v>1329</v>
      </c>
      <c r="K53" s="77" t="n">
        <f aca="false">J53/G53</f>
        <v>20.1363636363636</v>
      </c>
      <c r="L53" s="78" t="n">
        <f aca="false">J53/D53</f>
        <v>11.7610619469027</v>
      </c>
      <c r="M53" s="6"/>
      <c r="N53" s="6"/>
      <c r="O53" s="6"/>
    </row>
    <row r="54" s="11" customFormat="true" ht="26.25" hidden="false" customHeight="true" outlineLevel="0" collapsed="false">
      <c r="A54" s="6"/>
      <c r="B54" s="63" t="s">
        <v>107</v>
      </c>
      <c r="C54" s="72" t="s">
        <v>66</v>
      </c>
      <c r="D54" s="65" t="n">
        <v>25</v>
      </c>
      <c r="E54" s="65" t="n">
        <v>63</v>
      </c>
      <c r="F54" s="65" t="n">
        <v>79</v>
      </c>
      <c r="G54" s="65" t="n">
        <v>79</v>
      </c>
      <c r="H54" s="75" t="n">
        <f aca="false">F54/E54</f>
        <v>1.25396825396825</v>
      </c>
      <c r="I54" s="76" t="n">
        <f aca="false">G54/F54</f>
        <v>1</v>
      </c>
      <c r="J54" s="74" t="n">
        <v>589</v>
      </c>
      <c r="K54" s="77" t="n">
        <f aca="false">J54/G54</f>
        <v>7.45569620253165</v>
      </c>
      <c r="L54" s="78" t="n">
        <f aca="false">J54/D54</f>
        <v>23.56</v>
      </c>
      <c r="M54" s="6"/>
      <c r="N54" s="6"/>
      <c r="O54" s="6"/>
    </row>
    <row r="55" s="11" customFormat="true" ht="26.25" hidden="false" customHeight="true" outlineLevel="0" collapsed="false">
      <c r="A55" s="6"/>
      <c r="B55" s="79" t="s">
        <v>108</v>
      </c>
      <c r="C55" s="64" t="s">
        <v>66</v>
      </c>
      <c r="D55" s="8" t="n">
        <f aca="false">4+115</f>
        <v>119</v>
      </c>
      <c r="E55" s="65" t="n">
        <v>33</v>
      </c>
      <c r="F55" s="8" t="n">
        <v>7</v>
      </c>
      <c r="G55" s="8" t="n">
        <v>7</v>
      </c>
      <c r="H55" s="75" t="n">
        <f aca="false">F55/E55</f>
        <v>0.212121212121212</v>
      </c>
      <c r="I55" s="76" t="n">
        <f aca="false">G55/F55</f>
        <v>1</v>
      </c>
      <c r="J55" s="73" t="n">
        <v>101</v>
      </c>
      <c r="K55" s="77" t="n">
        <f aca="false">J55/G55</f>
        <v>14.4285714285714</v>
      </c>
      <c r="L55" s="78" t="n">
        <f aca="false">J55/D55</f>
        <v>0.848739495798319</v>
      </c>
      <c r="M55" s="6"/>
      <c r="N55" s="6"/>
      <c r="O55" s="6"/>
    </row>
    <row r="56" s="11" customFormat="true" ht="26.25" hidden="false" customHeight="true" outlineLevel="0" collapsed="false">
      <c r="A56" s="6"/>
      <c r="B56" s="79" t="s">
        <v>109</v>
      </c>
      <c r="C56" s="64" t="s">
        <v>66</v>
      </c>
      <c r="D56" s="8" t="n">
        <f aca="false">2+11</f>
        <v>13</v>
      </c>
      <c r="E56" s="65" t="n">
        <v>34</v>
      </c>
      <c r="F56" s="8" t="n">
        <v>6</v>
      </c>
      <c r="G56" s="8" t="n">
        <v>1</v>
      </c>
      <c r="H56" s="75" t="n">
        <f aca="false">F56/E56</f>
        <v>0.176470588235294</v>
      </c>
      <c r="I56" s="76" t="n">
        <f aca="false">G56/F56</f>
        <v>0.166666666666667</v>
      </c>
      <c r="J56" s="73" t="n">
        <v>16</v>
      </c>
      <c r="K56" s="77" t="n">
        <f aca="false">J56/G56</f>
        <v>16</v>
      </c>
      <c r="L56" s="78" t="n">
        <f aca="false">J56/D56</f>
        <v>1.23076923076923</v>
      </c>
      <c r="M56" s="6"/>
      <c r="N56" s="6"/>
      <c r="O56" s="6"/>
    </row>
    <row r="57" s="11" customFormat="true" ht="26.25" hidden="false" customHeight="true" outlineLevel="0" collapsed="false">
      <c r="A57" s="6"/>
      <c r="B57" s="79" t="s">
        <v>110</v>
      </c>
      <c r="C57" s="64" t="s">
        <v>66</v>
      </c>
      <c r="D57" s="8" t="n">
        <f aca="false">77</f>
        <v>77</v>
      </c>
      <c r="E57" s="65" t="n">
        <v>29</v>
      </c>
      <c r="F57" s="8" t="n">
        <v>5</v>
      </c>
      <c r="G57" s="8" t="n">
        <v>5</v>
      </c>
      <c r="H57" s="75" t="n">
        <f aca="false">F57/E57</f>
        <v>0.172413793103448</v>
      </c>
      <c r="I57" s="76" t="n">
        <f aca="false">G57/F57</f>
        <v>1</v>
      </c>
      <c r="J57" s="73" t="n">
        <v>66</v>
      </c>
      <c r="K57" s="77" t="n">
        <f aca="false">J57/G57</f>
        <v>13.2</v>
      </c>
      <c r="L57" s="78" t="n">
        <f aca="false">J57/D57</f>
        <v>0.857142857142857</v>
      </c>
      <c r="M57" s="6"/>
      <c r="N57" s="6"/>
      <c r="O57" s="6"/>
    </row>
    <row r="58" s="11" customFormat="true" ht="26.25" hidden="false" customHeight="true" outlineLevel="0" collapsed="false">
      <c r="A58" s="6"/>
      <c r="B58" s="79" t="s">
        <v>111</v>
      </c>
      <c r="C58" s="64" t="s">
        <v>66</v>
      </c>
      <c r="D58" s="8" t="n">
        <f aca="false">2+25</f>
        <v>27</v>
      </c>
      <c r="E58" s="65" t="n">
        <v>29</v>
      </c>
      <c r="F58" s="8" t="n">
        <v>3</v>
      </c>
      <c r="G58" s="8" t="n">
        <v>2</v>
      </c>
      <c r="H58" s="75" t="n">
        <f aca="false">F58/E58</f>
        <v>0.103448275862069</v>
      </c>
      <c r="I58" s="76" t="n">
        <f aca="false">G58/F58</f>
        <v>0.666666666666667</v>
      </c>
      <c r="J58" s="73" t="n">
        <v>15</v>
      </c>
      <c r="K58" s="77" t="n">
        <f aca="false">J58/G58</f>
        <v>7.5</v>
      </c>
      <c r="L58" s="78" t="n">
        <f aca="false">J58/D58</f>
        <v>0.555555555555556</v>
      </c>
      <c r="M58" s="6"/>
      <c r="N58" s="6"/>
      <c r="O58" s="6"/>
    </row>
    <row r="59" s="11" customFormat="true" ht="26.25" hidden="false" customHeight="true" outlineLevel="0" collapsed="false">
      <c r="A59" s="6"/>
      <c r="B59" s="79" t="s">
        <v>112</v>
      </c>
      <c r="C59" s="64" t="s">
        <v>66</v>
      </c>
      <c r="D59" s="8" t="n">
        <f aca="false">3+21</f>
        <v>24</v>
      </c>
      <c r="E59" s="65" t="n">
        <v>63</v>
      </c>
      <c r="F59" s="8" t="n">
        <v>33</v>
      </c>
      <c r="G59" s="8" t="n">
        <v>25</v>
      </c>
      <c r="H59" s="75" t="n">
        <f aca="false">F59/E59</f>
        <v>0.523809523809524</v>
      </c>
      <c r="I59" s="76" t="n">
        <f aca="false">G59/F59</f>
        <v>0.757575757575758</v>
      </c>
      <c r="J59" s="73" t="n">
        <v>252</v>
      </c>
      <c r="K59" s="77" t="n">
        <f aca="false">J59/G59</f>
        <v>10.08</v>
      </c>
      <c r="L59" s="78" t="n">
        <f aca="false">J59/D59</f>
        <v>10.5</v>
      </c>
      <c r="M59" s="6"/>
      <c r="N59" s="6"/>
      <c r="O59" s="6"/>
    </row>
    <row r="60" s="11" customFormat="true" ht="26.25" hidden="false" customHeight="true" outlineLevel="0" collapsed="false">
      <c r="A60" s="6"/>
      <c r="B60" s="79" t="s">
        <v>113</v>
      </c>
      <c r="C60" s="64" t="s">
        <v>66</v>
      </c>
      <c r="D60" s="8" t="n">
        <f aca="false">3+7</f>
        <v>10</v>
      </c>
      <c r="E60" s="65" t="n">
        <v>28</v>
      </c>
      <c r="F60" s="8" t="n">
        <v>2</v>
      </c>
      <c r="G60" s="8" t="n">
        <v>2</v>
      </c>
      <c r="H60" s="75" t="n">
        <f aca="false">F60/E60</f>
        <v>0.0714285714285714</v>
      </c>
      <c r="I60" s="76" t="n">
        <f aca="false">G60/F60</f>
        <v>1</v>
      </c>
      <c r="J60" s="73" t="n">
        <v>10</v>
      </c>
      <c r="K60" s="77" t="n">
        <f aca="false">J60/G60</f>
        <v>5</v>
      </c>
      <c r="L60" s="78" t="n">
        <f aca="false">J60/D60</f>
        <v>1</v>
      </c>
      <c r="M60" s="6"/>
      <c r="N60" s="6"/>
      <c r="O60" s="6"/>
    </row>
    <row r="61" s="11" customFormat="true" ht="26.25" hidden="false" customHeight="true" outlineLevel="0" collapsed="false">
      <c r="A61" s="6"/>
      <c r="B61" s="79" t="s">
        <v>114</v>
      </c>
      <c r="C61" s="64" t="s">
        <v>66</v>
      </c>
      <c r="D61" s="8" t="n">
        <f aca="false">12+75</f>
        <v>87</v>
      </c>
      <c r="E61" s="65" t="n">
        <v>32</v>
      </c>
      <c r="F61" s="8" t="n">
        <v>2</v>
      </c>
      <c r="G61" s="8" t="n">
        <v>2</v>
      </c>
      <c r="H61" s="75" t="n">
        <f aca="false">F61/E61</f>
        <v>0.0625</v>
      </c>
      <c r="I61" s="76" t="n">
        <f aca="false">G61/F61</f>
        <v>1</v>
      </c>
      <c r="J61" s="73" t="n">
        <v>13</v>
      </c>
      <c r="K61" s="77" t="n">
        <f aca="false">J61/G61</f>
        <v>6.5</v>
      </c>
      <c r="L61" s="78" t="n">
        <f aca="false">J61/D61</f>
        <v>0.149425287356322</v>
      </c>
      <c r="M61" s="6"/>
      <c r="N61" s="6"/>
      <c r="O61" s="6"/>
    </row>
    <row r="62" s="11" customFormat="true" ht="26.25" hidden="false" customHeight="true" outlineLevel="0" collapsed="false">
      <c r="A62" s="6"/>
      <c r="B62" s="79" t="s">
        <v>115</v>
      </c>
      <c r="C62" s="64" t="s">
        <v>66</v>
      </c>
      <c r="D62" s="8" t="n">
        <f aca="false">69+68</f>
        <v>137</v>
      </c>
      <c r="E62" s="65" t="n">
        <v>39</v>
      </c>
      <c r="F62" s="8" t="n">
        <v>2</v>
      </c>
      <c r="G62" s="8" t="n">
        <v>2</v>
      </c>
      <c r="H62" s="75" t="n">
        <f aca="false">F62/E62</f>
        <v>0.0512820512820513</v>
      </c>
      <c r="I62" s="76" t="n">
        <f aca="false">G62/F62</f>
        <v>1</v>
      </c>
      <c r="J62" s="73" t="n">
        <v>37</v>
      </c>
      <c r="K62" s="77" t="n">
        <f aca="false">J62/G62</f>
        <v>18.5</v>
      </c>
      <c r="L62" s="78" t="n">
        <f aca="false">J62/D62</f>
        <v>0.27007299270073</v>
      </c>
      <c r="M62" s="6"/>
      <c r="N62" s="6"/>
      <c r="O62" s="6"/>
    </row>
    <row r="63" s="53" customFormat="true" ht="26.25" hidden="false" customHeight="true" outlineLevel="0" collapsed="false">
      <c r="A63" s="6" t="s">
        <v>19</v>
      </c>
      <c r="B63" s="63" t="s">
        <v>116</v>
      </c>
      <c r="C63" s="64" t="s">
        <v>79</v>
      </c>
      <c r="D63" s="65" t="n">
        <v>17</v>
      </c>
      <c r="E63" s="65" t="n">
        <v>44</v>
      </c>
      <c r="F63" s="65" t="n">
        <v>1</v>
      </c>
      <c r="G63" s="65" t="n">
        <v>1</v>
      </c>
      <c r="H63" s="76" t="n">
        <f aca="false">F63/E63</f>
        <v>0.0227272727272727</v>
      </c>
      <c r="I63" s="76" t="n">
        <f aca="false">G63/F63</f>
        <v>1</v>
      </c>
      <c r="J63" s="74" t="n">
        <v>11</v>
      </c>
      <c r="K63" s="80" t="n">
        <f aca="false">J63/G63</f>
        <v>11</v>
      </c>
      <c r="L63" s="81" t="n">
        <f aca="false">J63/D63</f>
        <v>0.647058823529412</v>
      </c>
      <c r="M63" s="7"/>
      <c r="N63" s="7"/>
      <c r="O63" s="7"/>
    </row>
    <row r="64" s="11" customFormat="true" ht="26.25" hidden="false" customHeight="true" outlineLevel="0" collapsed="false">
      <c r="A64" s="6"/>
      <c r="B64" s="63" t="s">
        <v>117</v>
      </c>
      <c r="C64" s="64" t="s">
        <v>64</v>
      </c>
      <c r="D64" s="8" t="n">
        <f aca="false">34+22+18+9</f>
        <v>83</v>
      </c>
      <c r="E64" s="65" t="n">
        <f aca="false">24+55</f>
        <v>79</v>
      </c>
      <c r="F64" s="8" t="n">
        <v>66</v>
      </c>
      <c r="G64" s="8" t="n">
        <v>50</v>
      </c>
      <c r="H64" s="75" t="n">
        <f aca="false">F64/E64</f>
        <v>0.835443037974684</v>
      </c>
      <c r="I64" s="76" t="n">
        <f aca="false">G64/F64</f>
        <v>0.757575757575758</v>
      </c>
      <c r="J64" s="73" t="n">
        <v>652</v>
      </c>
      <c r="K64" s="77" t="n">
        <f aca="false">J64/G64</f>
        <v>13.04</v>
      </c>
      <c r="L64" s="78" t="n">
        <f aca="false">J64/D64</f>
        <v>7.85542168674699</v>
      </c>
      <c r="M64" s="6"/>
      <c r="N64" s="6"/>
      <c r="O64" s="6"/>
    </row>
    <row r="65" s="11" customFormat="true" ht="26.25" hidden="false" customHeight="true" outlineLevel="0" collapsed="false">
      <c r="A65" s="6"/>
      <c r="B65" s="79" t="s">
        <v>118</v>
      </c>
      <c r="C65" s="64" t="s">
        <v>64</v>
      </c>
      <c r="D65" s="8" t="n">
        <f aca="false">18+27+3+7</f>
        <v>55</v>
      </c>
      <c r="E65" s="65" t="n">
        <f aca="false">13+43</f>
        <v>56</v>
      </c>
      <c r="F65" s="8" t="n">
        <v>41</v>
      </c>
      <c r="G65" s="8" t="n">
        <v>24</v>
      </c>
      <c r="H65" s="75" t="n">
        <f aca="false">F65/E65</f>
        <v>0.732142857142857</v>
      </c>
      <c r="I65" s="76" t="n">
        <f aca="false">G65/F65</f>
        <v>0.585365853658537</v>
      </c>
      <c r="J65" s="73" t="n">
        <v>302</v>
      </c>
      <c r="K65" s="77" t="n">
        <f aca="false">J65/G65</f>
        <v>12.5833333333333</v>
      </c>
      <c r="L65" s="78" t="n">
        <f aca="false">J65/D65</f>
        <v>5.49090909090909</v>
      </c>
      <c r="M65" s="6"/>
      <c r="N65" s="6"/>
      <c r="O65" s="6"/>
    </row>
    <row r="66" s="11" customFormat="true" ht="26.25" hidden="false" customHeight="true" outlineLevel="0" collapsed="false">
      <c r="A66" s="6"/>
      <c r="B66" s="79" t="s">
        <v>119</v>
      </c>
      <c r="C66" s="64" t="s">
        <v>64</v>
      </c>
      <c r="D66" s="8" t="n">
        <f aca="false">81+121+18+46</f>
        <v>266</v>
      </c>
      <c r="E66" s="65" t="n">
        <f aca="false">75+127</f>
        <v>202</v>
      </c>
      <c r="F66" s="8" t="n">
        <v>88</v>
      </c>
      <c r="G66" s="8" t="n">
        <v>77</v>
      </c>
      <c r="H66" s="75" t="n">
        <f aca="false">F66/E66</f>
        <v>0.435643564356436</v>
      </c>
      <c r="I66" s="76" t="n">
        <f aca="false">G66/F66</f>
        <v>0.875</v>
      </c>
      <c r="J66" s="73" t="n">
        <v>1772</v>
      </c>
      <c r="K66" s="77" t="n">
        <f aca="false">J66/G66</f>
        <v>23.012987012987</v>
      </c>
      <c r="L66" s="78" t="n">
        <f aca="false">J66/D66</f>
        <v>6.66165413533835</v>
      </c>
      <c r="M66" s="6"/>
      <c r="N66" s="6"/>
      <c r="O66" s="6"/>
    </row>
    <row r="67" s="11" customFormat="true" ht="26.25" hidden="false" customHeight="true" outlineLevel="0" collapsed="false">
      <c r="A67" s="6"/>
      <c r="B67" s="79" t="s">
        <v>120</v>
      </c>
      <c r="C67" s="64" t="s">
        <v>64</v>
      </c>
      <c r="D67" s="8" t="n">
        <f aca="false">46+15+34+22</f>
        <v>117</v>
      </c>
      <c r="E67" s="65" t="n">
        <f aca="false">29+48</f>
        <v>77</v>
      </c>
      <c r="F67" s="8" t="n">
        <v>30</v>
      </c>
      <c r="G67" s="8" t="n">
        <v>28</v>
      </c>
      <c r="H67" s="75" t="n">
        <f aca="false">F67/E67</f>
        <v>0.38961038961039</v>
      </c>
      <c r="I67" s="76" t="n">
        <f aca="false">G67/F67</f>
        <v>0.933333333333333</v>
      </c>
      <c r="J67" s="73" t="n">
        <v>430</v>
      </c>
      <c r="K67" s="77" t="n">
        <f aca="false">J67/G67</f>
        <v>15.3571428571429</v>
      </c>
      <c r="L67" s="78" t="n">
        <f aca="false">J67/D67</f>
        <v>3.67521367521368</v>
      </c>
      <c r="M67" s="6"/>
      <c r="N67" s="6"/>
      <c r="O67" s="6"/>
    </row>
    <row r="68" s="11" customFormat="true" ht="26.25" hidden="false" customHeight="true" outlineLevel="0" collapsed="false">
      <c r="A68" s="6"/>
      <c r="B68" s="79" t="s">
        <v>121</v>
      </c>
      <c r="C68" s="64" t="s">
        <v>64</v>
      </c>
      <c r="D68" s="8" t="n">
        <f aca="false">17+23+7+6</f>
        <v>53</v>
      </c>
      <c r="E68" s="65" t="n">
        <f aca="false">24+52</f>
        <v>76</v>
      </c>
      <c r="F68" s="8" t="n">
        <v>30</v>
      </c>
      <c r="G68" s="8" t="n">
        <v>21</v>
      </c>
      <c r="H68" s="75" t="n">
        <f aca="false">F68/E68</f>
        <v>0.394736842105263</v>
      </c>
      <c r="I68" s="76" t="n">
        <f aca="false">G68/F68</f>
        <v>0.7</v>
      </c>
      <c r="J68" s="73" t="n">
        <v>267</v>
      </c>
      <c r="K68" s="77" t="n">
        <f aca="false">J68/G68</f>
        <v>12.7142857142857</v>
      </c>
      <c r="L68" s="78" t="n">
        <f aca="false">J68/D68</f>
        <v>5.0377358490566</v>
      </c>
      <c r="M68" s="6"/>
      <c r="N68" s="6"/>
      <c r="O68" s="6"/>
    </row>
    <row r="69" s="11" customFormat="true" ht="26.25" hidden="false" customHeight="true" outlineLevel="0" collapsed="false">
      <c r="A69" s="6"/>
      <c r="B69" s="63" t="s">
        <v>122</v>
      </c>
      <c r="C69" s="64" t="s">
        <v>66</v>
      </c>
      <c r="D69" s="8" t="n">
        <f aca="false">5+10</f>
        <v>15</v>
      </c>
      <c r="E69" s="65" t="n">
        <v>27</v>
      </c>
      <c r="F69" s="8" t="n">
        <v>5</v>
      </c>
      <c r="G69" s="8" t="n">
        <v>4</v>
      </c>
      <c r="H69" s="75" t="n">
        <f aca="false">F69/E69</f>
        <v>0.185185185185185</v>
      </c>
      <c r="I69" s="76" t="n">
        <f aca="false">G69/F69</f>
        <v>0.8</v>
      </c>
      <c r="J69" s="73" t="n">
        <v>37</v>
      </c>
      <c r="K69" s="77" t="n">
        <f aca="false">J69/G69</f>
        <v>9.25</v>
      </c>
      <c r="L69" s="78" t="n">
        <f aca="false">J69/D69</f>
        <v>2.46666666666667</v>
      </c>
      <c r="M69" s="6"/>
      <c r="N69" s="6"/>
      <c r="O69" s="6"/>
    </row>
    <row r="70" s="11" customFormat="true" ht="26.25" hidden="false" customHeight="true" outlineLevel="0" collapsed="false">
      <c r="A70" s="6"/>
      <c r="B70" s="79" t="s">
        <v>123</v>
      </c>
      <c r="C70" s="64" t="s">
        <v>66</v>
      </c>
      <c r="D70" s="8" t="n">
        <f aca="false">2+9</f>
        <v>11</v>
      </c>
      <c r="E70" s="65" t="n">
        <v>9</v>
      </c>
      <c r="F70" s="8" t="n">
        <v>3</v>
      </c>
      <c r="G70" s="8" t="n">
        <v>2</v>
      </c>
      <c r="H70" s="75" t="n">
        <f aca="false">F70/E70</f>
        <v>0.333333333333333</v>
      </c>
      <c r="I70" s="76" t="n">
        <f aca="false">G70/F70</f>
        <v>0.666666666666667</v>
      </c>
      <c r="J70" s="73" t="n">
        <v>20</v>
      </c>
      <c r="K70" s="77" t="n">
        <f aca="false">J70/G70</f>
        <v>10</v>
      </c>
      <c r="L70" s="78" t="n">
        <f aca="false">J70/D70</f>
        <v>1.81818181818182</v>
      </c>
      <c r="M70" s="6"/>
      <c r="N70" s="6"/>
      <c r="O70" s="6"/>
    </row>
    <row r="71" s="11" customFormat="true" ht="26.25" hidden="false" customHeight="true" outlineLevel="0" collapsed="false">
      <c r="A71" s="6"/>
      <c r="B71" s="79" t="s">
        <v>124</v>
      </c>
      <c r="C71" s="64" t="s">
        <v>66</v>
      </c>
      <c r="D71" s="8" t="n">
        <f aca="false">11+6</f>
        <v>17</v>
      </c>
      <c r="E71" s="65" t="n">
        <v>21</v>
      </c>
      <c r="F71" s="8" t="n">
        <v>14</v>
      </c>
      <c r="G71" s="8" t="n">
        <v>12</v>
      </c>
      <c r="H71" s="75" t="n">
        <f aca="false">F71/E71</f>
        <v>0.666666666666667</v>
      </c>
      <c r="I71" s="76" t="n">
        <f aca="false">G71/F71</f>
        <v>0.857142857142857</v>
      </c>
      <c r="J71" s="73" t="n">
        <v>149</v>
      </c>
      <c r="K71" s="77" t="n">
        <f aca="false">J71/G71</f>
        <v>12.4166666666667</v>
      </c>
      <c r="L71" s="78" t="n">
        <f aca="false">J71/D71</f>
        <v>8.76470588235294</v>
      </c>
      <c r="M71" s="6"/>
      <c r="N71" s="6"/>
      <c r="O71" s="6"/>
    </row>
    <row r="72" s="11" customFormat="true" ht="26.25" hidden="false" customHeight="true" outlineLevel="0" collapsed="false">
      <c r="A72" s="6"/>
      <c r="B72" s="63" t="s">
        <v>125</v>
      </c>
      <c r="C72" s="64" t="s">
        <v>66</v>
      </c>
      <c r="D72" s="8" t="n">
        <f aca="false">2</f>
        <v>2</v>
      </c>
      <c r="E72" s="65" t="n">
        <v>6</v>
      </c>
      <c r="F72" s="8" t="n">
        <v>1</v>
      </c>
      <c r="G72" s="8" t="n">
        <v>0</v>
      </c>
      <c r="H72" s="75" t="n">
        <f aca="false">F72/E72</f>
        <v>0.166666666666667</v>
      </c>
      <c r="I72" s="76" t="n">
        <f aca="false">G72/F72</f>
        <v>0</v>
      </c>
      <c r="J72" s="73" t="n">
        <v>1</v>
      </c>
      <c r="K72" s="77" t="e">
        <f aca="false">J72/G72</f>
        <v>#DIV/0!</v>
      </c>
      <c r="L72" s="78" t="n">
        <f aca="false">J72/D72</f>
        <v>0.5</v>
      </c>
      <c r="M72" s="6"/>
      <c r="N72" s="6"/>
      <c r="O72" s="6"/>
    </row>
    <row r="73" s="11" customFormat="true" ht="26.25" hidden="false" customHeight="true" outlineLevel="0" collapsed="false">
      <c r="A73" s="6"/>
      <c r="B73" s="63" t="s">
        <v>126</v>
      </c>
      <c r="C73" s="64" t="s">
        <v>66</v>
      </c>
      <c r="D73" s="8" t="n">
        <f aca="false">33+13</f>
        <v>46</v>
      </c>
      <c r="E73" s="65" t="n">
        <v>27</v>
      </c>
      <c r="F73" s="8" t="n">
        <v>14</v>
      </c>
      <c r="G73" s="8" t="n">
        <v>14</v>
      </c>
      <c r="H73" s="75" t="n">
        <f aca="false">F73/E73</f>
        <v>0.518518518518519</v>
      </c>
      <c r="I73" s="76" t="n">
        <f aca="false">G73/F73</f>
        <v>1</v>
      </c>
      <c r="J73" s="73" t="n">
        <v>223</v>
      </c>
      <c r="K73" s="77" t="n">
        <f aca="false">J73/G73</f>
        <v>15.9285714285714</v>
      </c>
      <c r="L73" s="78" t="n">
        <f aca="false">J73/D73</f>
        <v>4.84782608695652</v>
      </c>
      <c r="M73" s="6"/>
      <c r="N73" s="6"/>
      <c r="O73" s="6"/>
    </row>
    <row r="74" s="11" customFormat="true" ht="26.25" hidden="false" customHeight="true" outlineLevel="0" collapsed="false">
      <c r="A74" s="6"/>
      <c r="B74" s="63" t="s">
        <v>127</v>
      </c>
      <c r="C74" s="64" t="s">
        <v>66</v>
      </c>
      <c r="D74" s="8" t="n">
        <f aca="false">184+42</f>
        <v>226</v>
      </c>
      <c r="E74" s="65" t="n">
        <v>39</v>
      </c>
      <c r="F74" s="8" t="n">
        <v>40</v>
      </c>
      <c r="G74" s="8" t="n">
        <v>36</v>
      </c>
      <c r="H74" s="75" t="n">
        <f aca="false">F74/E74</f>
        <v>1.02564102564103</v>
      </c>
      <c r="I74" s="76" t="n">
        <f aca="false">G74/F74</f>
        <v>0.9</v>
      </c>
      <c r="J74" s="73" t="n">
        <v>1024</v>
      </c>
      <c r="K74" s="77" t="n">
        <f aca="false">J74/G74</f>
        <v>28.4444444444444</v>
      </c>
      <c r="L74" s="78" t="n">
        <f aca="false">J74/D74</f>
        <v>4.53097345132743</v>
      </c>
      <c r="M74" s="6"/>
      <c r="N74" s="6"/>
      <c r="O74" s="6"/>
    </row>
    <row r="75" s="11" customFormat="true" ht="26.25" hidden="false" customHeight="true" outlineLevel="0" collapsed="false">
      <c r="A75" s="6"/>
      <c r="B75" s="63" t="s">
        <v>128</v>
      </c>
      <c r="C75" s="64" t="s">
        <v>66</v>
      </c>
      <c r="D75" s="8" t="n">
        <f aca="false">2+3</f>
        <v>5</v>
      </c>
      <c r="E75" s="65" t="n">
        <v>33</v>
      </c>
      <c r="F75" s="8" t="n">
        <v>5</v>
      </c>
      <c r="G75" s="8" t="n">
        <v>0</v>
      </c>
      <c r="H75" s="75" t="n">
        <f aca="false">F75/E75</f>
        <v>0.151515151515152</v>
      </c>
      <c r="I75" s="76" t="n">
        <f aca="false">G75/F75</f>
        <v>0</v>
      </c>
      <c r="J75" s="73" t="n">
        <v>15</v>
      </c>
      <c r="K75" s="77" t="e">
        <f aca="false">J75/G75</f>
        <v>#DIV/0!</v>
      </c>
      <c r="L75" s="78" t="n">
        <f aca="false">J75/D75</f>
        <v>3</v>
      </c>
      <c r="M75" s="6"/>
      <c r="N75" s="6"/>
      <c r="O75" s="6"/>
    </row>
    <row r="76" s="11" customFormat="true" ht="26.25" hidden="false" customHeight="true" outlineLevel="0" collapsed="false">
      <c r="A76" s="6"/>
      <c r="B76" s="79" t="s">
        <v>129</v>
      </c>
      <c r="C76" s="64" t="s">
        <v>66</v>
      </c>
      <c r="D76" s="8" t="n">
        <f aca="false">16+7</f>
        <v>23</v>
      </c>
      <c r="E76" s="65" t="n">
        <v>25</v>
      </c>
      <c r="F76" s="8" t="n">
        <v>1</v>
      </c>
      <c r="G76" s="8" t="n">
        <v>0</v>
      </c>
      <c r="H76" s="75" t="n">
        <f aca="false">F76/E76</f>
        <v>0.04</v>
      </c>
      <c r="I76" s="76" t="n">
        <f aca="false">G76/F76</f>
        <v>0</v>
      </c>
      <c r="J76" s="73" t="n">
        <v>3</v>
      </c>
      <c r="K76" s="77" t="e">
        <f aca="false">J76/G76</f>
        <v>#DIV/0!</v>
      </c>
      <c r="L76" s="78" t="n">
        <f aca="false">J76/D76</f>
        <v>0.130434782608696</v>
      </c>
      <c r="M76" s="6"/>
      <c r="N76" s="6"/>
      <c r="O76" s="6"/>
    </row>
    <row r="77" s="11" customFormat="true" ht="26.25" hidden="false" customHeight="true" outlineLevel="0" collapsed="false">
      <c r="A77" s="6"/>
      <c r="B77" s="79" t="s">
        <v>130</v>
      </c>
      <c r="C77" s="64" t="s">
        <v>66</v>
      </c>
      <c r="D77" s="8" t="n">
        <f aca="false">1+1</f>
        <v>2</v>
      </c>
      <c r="E77" s="65" t="n">
        <v>20</v>
      </c>
      <c r="F77" s="8" t="n">
        <v>2</v>
      </c>
      <c r="G77" s="8" t="n">
        <v>0</v>
      </c>
      <c r="H77" s="75" t="n">
        <f aca="false">F77/E77</f>
        <v>0.1</v>
      </c>
      <c r="I77" s="76" t="n">
        <f aca="false">G77/F77</f>
        <v>0</v>
      </c>
      <c r="J77" s="73" t="n">
        <v>4</v>
      </c>
      <c r="K77" s="77" t="e">
        <f aca="false">J77/G77</f>
        <v>#DIV/0!</v>
      </c>
      <c r="L77" s="78" t="n">
        <f aca="false">J77/D77</f>
        <v>2</v>
      </c>
      <c r="M77" s="6"/>
      <c r="N77" s="6"/>
      <c r="O77" s="6"/>
    </row>
    <row r="78" s="11" customFormat="true" ht="26.25" hidden="false" customHeight="true" outlineLevel="0" collapsed="false">
      <c r="A78" s="6"/>
      <c r="B78" s="79" t="s">
        <v>131</v>
      </c>
      <c r="C78" s="64" t="s">
        <v>66</v>
      </c>
      <c r="D78" s="8" t="n">
        <f aca="false">21+5</f>
        <v>26</v>
      </c>
      <c r="E78" s="65" t="n">
        <v>41</v>
      </c>
      <c r="F78" s="8" t="n">
        <v>4</v>
      </c>
      <c r="G78" s="8" t="n">
        <v>3</v>
      </c>
      <c r="H78" s="75" t="n">
        <f aca="false">F78/E78</f>
        <v>0.0975609756097561</v>
      </c>
      <c r="I78" s="76" t="n">
        <f aca="false">G78/F78</f>
        <v>0.75</v>
      </c>
      <c r="J78" s="73" t="n">
        <v>24</v>
      </c>
      <c r="K78" s="77" t="n">
        <f aca="false">J78/G78</f>
        <v>8</v>
      </c>
      <c r="L78" s="78" t="n">
        <f aca="false">J78/D78</f>
        <v>0.923076923076923</v>
      </c>
      <c r="M78" s="6"/>
      <c r="N78" s="6"/>
      <c r="O78" s="6"/>
    </row>
    <row r="79" s="11" customFormat="true" ht="26.25" hidden="false" customHeight="true" outlineLevel="0" collapsed="false">
      <c r="A79" s="6"/>
      <c r="B79" s="63" t="s">
        <v>124</v>
      </c>
      <c r="C79" s="64" t="s">
        <v>78</v>
      </c>
      <c r="D79" s="8" t="n">
        <f aca="false">3+3</f>
        <v>6</v>
      </c>
      <c r="E79" s="65" t="n">
        <v>34</v>
      </c>
      <c r="F79" s="8" t="n">
        <v>10</v>
      </c>
      <c r="G79" s="8" t="n">
        <v>2</v>
      </c>
      <c r="H79" s="75" t="n">
        <f aca="false">F79/E79</f>
        <v>0.294117647058824</v>
      </c>
      <c r="I79" s="76" t="n">
        <f aca="false">G79/F79</f>
        <v>0.2</v>
      </c>
      <c r="J79" s="73" t="n">
        <v>34</v>
      </c>
      <c r="K79" s="77" t="n">
        <f aca="false">J79/G79</f>
        <v>17</v>
      </c>
      <c r="L79" s="78" t="n">
        <f aca="false">J79/D79</f>
        <v>5.66666666666667</v>
      </c>
      <c r="M79" s="6"/>
      <c r="N79" s="6"/>
      <c r="O79" s="6"/>
    </row>
    <row r="80" s="11" customFormat="true" ht="26.25" hidden="false" customHeight="true" outlineLevel="0" collapsed="false">
      <c r="A80" s="6"/>
      <c r="B80" s="63" t="s">
        <v>132</v>
      </c>
      <c r="C80" s="64" t="s">
        <v>78</v>
      </c>
      <c r="D80" s="8" t="n">
        <f aca="false">3+7</f>
        <v>10</v>
      </c>
      <c r="E80" s="65" t="n">
        <v>60</v>
      </c>
      <c r="F80" s="8" t="n">
        <v>8</v>
      </c>
      <c r="G80" s="8" t="n">
        <v>3</v>
      </c>
      <c r="H80" s="75" t="n">
        <f aca="false">F80/E80</f>
        <v>0.133333333333333</v>
      </c>
      <c r="I80" s="76" t="n">
        <f aca="false">G80/F80</f>
        <v>0.375</v>
      </c>
      <c r="J80" s="73" t="n">
        <v>31</v>
      </c>
      <c r="K80" s="77" t="n">
        <f aca="false">J80/G80</f>
        <v>10.3333333333333</v>
      </c>
      <c r="L80" s="78" t="n">
        <f aca="false">J80/D80</f>
        <v>3.1</v>
      </c>
      <c r="M80" s="6"/>
      <c r="N80" s="6"/>
      <c r="O80" s="6"/>
    </row>
    <row r="81" s="11" customFormat="true" ht="26.25" hidden="false" customHeight="true" outlineLevel="0" collapsed="false">
      <c r="A81" s="6"/>
      <c r="B81" s="79" t="s">
        <v>127</v>
      </c>
      <c r="C81" s="64" t="s">
        <v>78</v>
      </c>
      <c r="D81" s="8" t="n">
        <f aca="false">20+3</f>
        <v>23</v>
      </c>
      <c r="E81" s="65" t="n">
        <v>36</v>
      </c>
      <c r="F81" s="8" t="n">
        <v>4</v>
      </c>
      <c r="G81" s="8" t="n">
        <v>1</v>
      </c>
      <c r="H81" s="75" t="n">
        <f aca="false">F81/E81</f>
        <v>0.111111111111111</v>
      </c>
      <c r="I81" s="76" t="n">
        <f aca="false">G81/F81</f>
        <v>0.25</v>
      </c>
      <c r="J81" s="73" t="n">
        <v>22</v>
      </c>
      <c r="K81" s="77" t="n">
        <f aca="false">J81/G81</f>
        <v>22</v>
      </c>
      <c r="L81" s="78" t="n">
        <f aca="false">J81/D81</f>
        <v>0.956521739130435</v>
      </c>
      <c r="M81" s="6"/>
      <c r="N81" s="6"/>
      <c r="O81" s="6"/>
    </row>
    <row r="82" s="11" customFormat="true" ht="26.25" hidden="false" customHeight="true" outlineLevel="0" collapsed="false">
      <c r="A82" s="6"/>
      <c r="B82" s="63" t="s">
        <v>133</v>
      </c>
      <c r="C82" s="64" t="s">
        <v>78</v>
      </c>
      <c r="D82" s="8" t="n">
        <f aca="false">8+14</f>
        <v>22</v>
      </c>
      <c r="E82" s="65" t="n">
        <v>50</v>
      </c>
      <c r="F82" s="8" t="n">
        <v>18</v>
      </c>
      <c r="G82" s="8" t="n">
        <v>13</v>
      </c>
      <c r="H82" s="75" t="n">
        <f aca="false">F82/E82</f>
        <v>0.36</v>
      </c>
      <c r="I82" s="76" t="n">
        <f aca="false">G82/F82</f>
        <v>0.722222222222222</v>
      </c>
      <c r="J82" s="73" t="n">
        <v>131</v>
      </c>
      <c r="K82" s="77" t="n">
        <f aca="false">J82/G82</f>
        <v>10.0769230769231</v>
      </c>
      <c r="L82" s="78" t="n">
        <f aca="false">J82/D82</f>
        <v>5.95454545454545</v>
      </c>
      <c r="M82" s="6"/>
      <c r="N82" s="6"/>
      <c r="O82" s="6"/>
    </row>
    <row r="83" s="11" customFormat="true" ht="26.25" hidden="false" customHeight="true" outlineLevel="0" collapsed="false">
      <c r="A83" s="6" t="s">
        <v>20</v>
      </c>
      <c r="B83" s="79" t="s">
        <v>134</v>
      </c>
      <c r="C83" s="64" t="s">
        <v>66</v>
      </c>
      <c r="D83" s="8" t="n">
        <f aca="false">59+107</f>
        <v>166</v>
      </c>
      <c r="E83" s="65" t="n">
        <v>78</v>
      </c>
      <c r="F83" s="8" t="n">
        <v>38</v>
      </c>
      <c r="G83" s="8" t="n">
        <v>38</v>
      </c>
      <c r="H83" s="75" t="n">
        <f aca="false">F83/E83</f>
        <v>0.487179487179487</v>
      </c>
      <c r="I83" s="76" t="n">
        <f aca="false">G83/F83</f>
        <v>1</v>
      </c>
      <c r="J83" s="73" t="n">
        <v>1656</v>
      </c>
      <c r="K83" s="77" t="n">
        <f aca="false">J83/G83</f>
        <v>43.5789473684211</v>
      </c>
      <c r="L83" s="78" t="n">
        <f aca="false">J83/D83</f>
        <v>9.97590361445783</v>
      </c>
      <c r="M83" s="6"/>
      <c r="N83" s="6"/>
      <c r="O83" s="6"/>
      <c r="P83" s="54"/>
    </row>
    <row r="84" s="11" customFormat="true" ht="26.25" hidden="false" customHeight="true" outlineLevel="0" collapsed="false">
      <c r="A84" s="6"/>
      <c r="B84" s="79" t="s">
        <v>135</v>
      </c>
      <c r="C84" s="64" t="s">
        <v>66</v>
      </c>
      <c r="D84" s="8" t="n">
        <f aca="false">20+69</f>
        <v>89</v>
      </c>
      <c r="E84" s="65" t="n">
        <v>63</v>
      </c>
      <c r="F84" s="8" t="n">
        <v>47</v>
      </c>
      <c r="G84" s="8" t="n">
        <v>43</v>
      </c>
      <c r="H84" s="75" t="n">
        <f aca="false">F84/E84</f>
        <v>0.746031746031746</v>
      </c>
      <c r="I84" s="76" t="n">
        <f aca="false">G84/F84</f>
        <v>0.914893617021277</v>
      </c>
      <c r="J84" s="73" t="n">
        <v>704</v>
      </c>
      <c r="K84" s="77" t="n">
        <f aca="false">J84/G84</f>
        <v>16.3720930232558</v>
      </c>
      <c r="L84" s="78" t="n">
        <f aca="false">J84/D84</f>
        <v>7.91011235955056</v>
      </c>
      <c r="M84" s="6"/>
      <c r="N84" s="6"/>
      <c r="O84" s="6"/>
    </row>
    <row r="85" s="91" customFormat="true" ht="26.25" hidden="false" customHeight="true" outlineLevel="0" collapsed="false">
      <c r="A85" s="82" t="s">
        <v>21</v>
      </c>
      <c r="B85" s="83"/>
      <c r="C85" s="84"/>
      <c r="D85" s="85" t="n">
        <f aca="false">SUM(D4:D84)</f>
        <v>10375</v>
      </c>
      <c r="E85" s="85" t="n">
        <f aca="false">SUM(E4:E84)</f>
        <v>3842</v>
      </c>
      <c r="F85" s="86" t="n">
        <f aca="false">SUM(F4:F84)</f>
        <v>2091</v>
      </c>
      <c r="G85" s="86" t="n">
        <f aca="false">SUM(G4:G84)</f>
        <v>1760</v>
      </c>
      <c r="H85" s="87" t="n">
        <f aca="false">F85/E85</f>
        <v>0.544247787610619</v>
      </c>
      <c r="I85" s="88" t="n">
        <f aca="false">G85/F85</f>
        <v>0.841702534672406</v>
      </c>
      <c r="J85" s="86" t="n">
        <f aca="false">SUM(J4:J84)</f>
        <v>44343</v>
      </c>
      <c r="K85" s="89" t="n">
        <f aca="false">J85/G85</f>
        <v>25.1948863636364</v>
      </c>
      <c r="L85" s="90" t="n">
        <f aca="false">J85/D85</f>
        <v>4.27402409638554</v>
      </c>
      <c r="M85" s="89" t="e">
        <f aca="false">AVERAGE(M4:M82)</f>
        <v>#DIV/0!</v>
      </c>
      <c r="N85" s="89" t="e">
        <f aca="false">AVERAGE(N4:N82)</f>
        <v>#DIV/0!</v>
      </c>
      <c r="O85" s="89" t="e">
        <f aca="false">AVERAGE(O4:O82)</f>
        <v>#DIV/0!</v>
      </c>
    </row>
    <row r="86" s="101" customFormat="true" ht="12.75" hidden="false" customHeight="false" outlineLevel="0" collapsed="false">
      <c r="A86" s="92"/>
      <c r="B86" s="93"/>
      <c r="C86" s="94"/>
      <c r="D86" s="95"/>
      <c r="E86" s="96"/>
      <c r="F86" s="95"/>
      <c r="G86" s="97"/>
      <c r="H86" s="98"/>
      <c r="I86" s="98"/>
      <c r="J86" s="97"/>
      <c r="K86" s="99"/>
      <c r="L86" s="99"/>
      <c r="M86" s="100"/>
      <c r="N86" s="100"/>
      <c r="O86" s="100"/>
    </row>
    <row r="87" s="109" customFormat="true" ht="12.75" hidden="false" customHeight="false" outlineLevel="0" collapsed="false">
      <c r="A87" s="102" t="s">
        <v>136</v>
      </c>
      <c r="B87" s="103"/>
      <c r="C87" s="53"/>
      <c r="D87" s="62"/>
      <c r="E87" s="55"/>
      <c r="F87" s="62"/>
      <c r="G87" s="62"/>
      <c r="H87" s="104"/>
      <c r="I87" s="105"/>
      <c r="J87" s="106" t="s">
        <v>25</v>
      </c>
      <c r="K87" s="107"/>
      <c r="L87" s="108"/>
    </row>
    <row r="88" s="109" customFormat="true" ht="12.75" hidden="false" customHeight="false" outlineLevel="0" collapsed="false">
      <c r="A88" s="103" t="s">
        <v>137</v>
      </c>
      <c r="B88" s="103"/>
      <c r="C88" s="53"/>
      <c r="D88" s="62"/>
      <c r="E88" s="55"/>
      <c r="F88" s="62"/>
      <c r="G88" s="62"/>
      <c r="H88" s="104"/>
      <c r="I88" s="41"/>
      <c r="J88" s="110" t="s">
        <v>27</v>
      </c>
      <c r="K88" s="111"/>
      <c r="L88" s="108"/>
    </row>
    <row r="89" s="109" customFormat="true" ht="12.75" hidden="false" customHeight="false" outlineLevel="0" collapsed="false">
      <c r="A89" s="103"/>
      <c r="B89" s="103"/>
      <c r="C89" s="53"/>
      <c r="D89" s="62"/>
      <c r="E89" s="55"/>
      <c r="F89" s="62"/>
      <c r="G89" s="62"/>
      <c r="H89" s="104"/>
      <c r="I89" s="40"/>
      <c r="J89" s="40"/>
      <c r="K89" s="112"/>
      <c r="L89" s="108"/>
    </row>
    <row r="90" s="109" customFormat="true" ht="26.25" hidden="false" customHeight="true" outlineLevel="0" collapsed="false">
      <c r="A90" s="64" t="s">
        <v>13</v>
      </c>
      <c r="B90" s="63" t="s">
        <v>138</v>
      </c>
      <c r="C90" s="64" t="s">
        <v>78</v>
      </c>
      <c r="D90" s="113" t="n">
        <f aca="false">3+7</f>
        <v>10</v>
      </c>
      <c r="E90" s="113" t="n">
        <v>9</v>
      </c>
      <c r="F90" s="62"/>
      <c r="G90" s="62"/>
      <c r="H90" s="104"/>
      <c r="I90" s="40"/>
      <c r="J90" s="40"/>
      <c r="K90" s="112"/>
      <c r="L90" s="108"/>
    </row>
    <row r="91" s="109" customFormat="true" ht="26.25" hidden="false" customHeight="true" outlineLevel="0" collapsed="false">
      <c r="A91" s="64"/>
      <c r="B91" s="63" t="s">
        <v>139</v>
      </c>
      <c r="C91" s="64" t="s">
        <v>78</v>
      </c>
      <c r="D91" s="113" t="n">
        <f aca="false">14</f>
        <v>14</v>
      </c>
      <c r="E91" s="113" t="n">
        <v>15</v>
      </c>
      <c r="F91" s="62"/>
      <c r="G91" s="62"/>
      <c r="H91" s="104"/>
      <c r="I91" s="40"/>
      <c r="J91" s="40"/>
      <c r="K91" s="112"/>
      <c r="L91" s="108"/>
    </row>
    <row r="92" s="109" customFormat="true" ht="26.25" hidden="false" customHeight="true" outlineLevel="0" collapsed="false">
      <c r="A92" s="114" t="s">
        <v>17</v>
      </c>
      <c r="B92" s="63" t="s">
        <v>94</v>
      </c>
      <c r="C92" s="64" t="s">
        <v>78</v>
      </c>
      <c r="D92" s="113" t="n">
        <v>2</v>
      </c>
      <c r="E92" s="113" t="n">
        <v>0</v>
      </c>
      <c r="F92" s="62"/>
      <c r="G92" s="62"/>
      <c r="H92" s="104"/>
      <c r="I92" s="40"/>
      <c r="J92" s="40"/>
      <c r="K92" s="112"/>
      <c r="L92" s="108"/>
    </row>
    <row r="93" s="109" customFormat="true" ht="26.25" hidden="false" customHeight="true" outlineLevel="0" collapsed="false">
      <c r="A93" s="64" t="s">
        <v>18</v>
      </c>
      <c r="B93" s="63" t="s">
        <v>140</v>
      </c>
      <c r="C93" s="64" t="s">
        <v>66</v>
      </c>
      <c r="D93" s="65" t="n">
        <v>48</v>
      </c>
      <c r="E93" s="65" t="n">
        <v>97</v>
      </c>
      <c r="F93" s="115"/>
      <c r="G93" s="115"/>
      <c r="H93" s="115"/>
      <c r="I93" s="115"/>
      <c r="J93" s="115"/>
      <c r="K93" s="115"/>
      <c r="L93" s="115"/>
    </row>
    <row r="94" s="109" customFormat="true" ht="26.25" hidden="false" customHeight="true" outlineLevel="0" collapsed="false">
      <c r="A94" s="64"/>
      <c r="B94" s="63" t="s">
        <v>141</v>
      </c>
      <c r="C94" s="64" t="s">
        <v>66</v>
      </c>
      <c r="D94" s="65" t="n">
        <v>57</v>
      </c>
      <c r="E94" s="65" t="n">
        <v>97</v>
      </c>
      <c r="F94" s="115"/>
      <c r="G94" s="115"/>
      <c r="H94" s="115"/>
      <c r="I94" s="115"/>
      <c r="J94" s="115"/>
      <c r="K94" s="115"/>
      <c r="L94" s="115"/>
    </row>
    <row r="95" s="109" customFormat="true" ht="26.25" hidden="false" customHeight="true" outlineLevel="0" collapsed="false">
      <c r="A95" s="64"/>
      <c r="B95" s="63" t="s">
        <v>142</v>
      </c>
      <c r="C95" s="64" t="s">
        <v>66</v>
      </c>
      <c r="D95" s="65" t="n">
        <v>74</v>
      </c>
      <c r="E95" s="65" t="n">
        <v>63</v>
      </c>
      <c r="F95" s="115"/>
      <c r="G95" s="115"/>
      <c r="H95" s="115"/>
      <c r="I95" s="115"/>
      <c r="J95" s="115"/>
      <c r="K95" s="115"/>
      <c r="L95" s="115"/>
    </row>
    <row r="96" s="109" customFormat="true" ht="26.25" hidden="false" customHeight="true" outlineLevel="0" collapsed="false">
      <c r="A96" s="64"/>
      <c r="B96" s="63" t="s">
        <v>143</v>
      </c>
      <c r="C96" s="64" t="s">
        <v>78</v>
      </c>
      <c r="D96" s="65" t="n">
        <f aca="false">11+10</f>
        <v>21</v>
      </c>
      <c r="E96" s="65" t="n">
        <v>34</v>
      </c>
      <c r="F96" s="115"/>
      <c r="G96" s="115"/>
      <c r="H96" s="115"/>
      <c r="I96" s="115"/>
      <c r="J96" s="115"/>
      <c r="K96" s="115"/>
      <c r="L96" s="115"/>
    </row>
    <row r="97" s="109" customFormat="true" ht="26.25" hidden="false" customHeight="true" outlineLevel="0" collapsed="false">
      <c r="A97" s="114" t="s">
        <v>19</v>
      </c>
      <c r="B97" s="63" t="s">
        <v>144</v>
      </c>
      <c r="C97" s="64" t="s">
        <v>66</v>
      </c>
      <c r="D97" s="65" t="n">
        <f aca="false">5+6</f>
        <v>11</v>
      </c>
      <c r="E97" s="65" t="n">
        <v>12</v>
      </c>
      <c r="F97" s="115"/>
      <c r="G97" s="115"/>
      <c r="H97" s="115"/>
      <c r="I97" s="115"/>
      <c r="J97" s="115"/>
      <c r="K97" s="115"/>
      <c r="L97" s="115"/>
    </row>
    <row r="98" s="109" customFormat="true" ht="26.25" hidden="false" customHeight="true" outlineLevel="0" collapsed="false">
      <c r="A98" s="114"/>
      <c r="B98" s="63" t="s">
        <v>145</v>
      </c>
      <c r="C98" s="64" t="s">
        <v>66</v>
      </c>
      <c r="D98" s="65" t="n">
        <f aca="false">1+1</f>
        <v>2</v>
      </c>
      <c r="E98" s="65" t="n">
        <v>12</v>
      </c>
      <c r="F98" s="115"/>
      <c r="G98" s="115"/>
      <c r="H98" s="115"/>
      <c r="I98" s="115"/>
      <c r="J98" s="115"/>
      <c r="K98" s="115"/>
      <c r="L98" s="115"/>
    </row>
    <row r="99" s="109" customFormat="true" ht="26.25" hidden="false" customHeight="true" outlineLevel="0" collapsed="false">
      <c r="A99" s="114"/>
      <c r="B99" s="63" t="s">
        <v>116</v>
      </c>
      <c r="C99" s="64" t="s">
        <v>78</v>
      </c>
      <c r="D99" s="65" t="n">
        <f aca="false">6+1</f>
        <v>7</v>
      </c>
      <c r="E99" s="65" t="n">
        <v>48</v>
      </c>
      <c r="F99" s="115"/>
      <c r="G99" s="115"/>
      <c r="H99" s="115"/>
      <c r="I99" s="115"/>
      <c r="J99" s="115"/>
      <c r="K99" s="115"/>
      <c r="L99" s="115"/>
    </row>
    <row r="100" s="109" customFormat="true" ht="26.25" hidden="false" customHeight="true" outlineLevel="0" collapsed="false">
      <c r="A100" s="114"/>
      <c r="B100" s="63" t="s">
        <v>146</v>
      </c>
      <c r="C100" s="64" t="s">
        <v>78</v>
      </c>
      <c r="D100" s="65" t="n">
        <f aca="false">1</f>
        <v>1</v>
      </c>
      <c r="E100" s="65" t="n">
        <v>36</v>
      </c>
      <c r="F100" s="115"/>
      <c r="G100" s="115"/>
      <c r="H100" s="115"/>
      <c r="I100" s="115"/>
      <c r="J100" s="115"/>
      <c r="K100" s="115"/>
      <c r="L100" s="115"/>
    </row>
    <row r="101" s="109" customFormat="true" ht="26.25" hidden="false" customHeight="true" outlineLevel="0" collapsed="false">
      <c r="A101" s="116"/>
      <c r="B101" s="117" t="s">
        <v>147</v>
      </c>
      <c r="C101" s="118"/>
      <c r="D101" s="85" t="n">
        <f aca="false">SUM(D90:D100)</f>
        <v>247</v>
      </c>
      <c r="E101" s="85" t="n">
        <f aca="false">SUM(E90:E100)</f>
        <v>423</v>
      </c>
      <c r="F101" s="115"/>
      <c r="G101" s="115"/>
      <c r="H101" s="119"/>
      <c r="I101" s="120"/>
      <c r="J101" s="96"/>
      <c r="K101" s="112"/>
      <c r="L101" s="121"/>
    </row>
    <row r="102" s="109" customFormat="true" ht="12.75" hidden="false" customHeight="false" outlineLevel="0" collapsed="false">
      <c r="A102" s="53"/>
      <c r="B102" s="103"/>
      <c r="C102" s="53"/>
      <c r="D102" s="96"/>
      <c r="E102" s="55"/>
      <c r="F102" s="62"/>
      <c r="G102" s="62"/>
      <c r="H102" s="104"/>
      <c r="I102" s="57"/>
      <c r="J102" s="62"/>
      <c r="K102" s="122"/>
      <c r="L102" s="108"/>
    </row>
    <row r="103" s="109" customFormat="true" ht="12.75" hidden="false" customHeight="false" outlineLevel="0" collapsed="false">
      <c r="A103" s="53"/>
      <c r="B103" s="103"/>
      <c r="C103" s="53"/>
      <c r="D103" s="62"/>
      <c r="E103" s="55"/>
      <c r="F103" s="62"/>
      <c r="G103" s="62"/>
      <c r="H103" s="104"/>
      <c r="I103" s="57"/>
      <c r="J103" s="62"/>
      <c r="K103" s="122"/>
      <c r="L103" s="108"/>
    </row>
    <row r="104" s="109" customFormat="true" ht="12.75" hidden="false" customHeight="false" outlineLevel="0" collapsed="false">
      <c r="A104" s="102" t="s">
        <v>148</v>
      </c>
      <c r="B104" s="103"/>
      <c r="C104" s="53"/>
      <c r="D104" s="62"/>
      <c r="E104" s="55"/>
      <c r="F104" s="62"/>
      <c r="G104" s="62"/>
      <c r="H104" s="104"/>
      <c r="I104" s="57"/>
      <c r="J104" s="62"/>
      <c r="K104" s="122"/>
      <c r="L104" s="108"/>
    </row>
    <row r="105" s="109" customFormat="true" ht="12.75" hidden="false" customHeight="false" outlineLevel="0" collapsed="false">
      <c r="A105" s="103" t="s">
        <v>149</v>
      </c>
      <c r="B105" s="103"/>
      <c r="C105" s="53"/>
      <c r="D105" s="62"/>
      <c r="E105" s="55"/>
      <c r="F105" s="62"/>
      <c r="G105" s="62"/>
      <c r="H105" s="104"/>
      <c r="I105" s="57"/>
      <c r="J105" s="62"/>
      <c r="K105" s="122"/>
      <c r="L105" s="108"/>
    </row>
    <row r="106" s="109" customFormat="true" ht="12.75" hidden="false" customHeight="false" outlineLevel="0" collapsed="false">
      <c r="A106" s="53"/>
      <c r="B106" s="103"/>
      <c r="C106" s="53"/>
      <c r="D106" s="62"/>
      <c r="E106" s="55"/>
      <c r="F106" s="62"/>
      <c r="G106" s="62"/>
      <c r="H106" s="119"/>
      <c r="I106" s="120"/>
      <c r="J106" s="115"/>
      <c r="K106" s="112"/>
      <c r="L106" s="121"/>
    </row>
    <row r="107" s="109" customFormat="true" ht="26.25" hidden="false" customHeight="true" outlineLevel="0" collapsed="false">
      <c r="A107" s="64" t="s">
        <v>16</v>
      </c>
      <c r="B107" s="63" t="s">
        <v>80</v>
      </c>
      <c r="C107" s="64" t="s">
        <v>79</v>
      </c>
      <c r="D107" s="113" t="s">
        <v>150</v>
      </c>
      <c r="E107" s="113" t="n">
        <v>2</v>
      </c>
      <c r="F107" s="113" t="n">
        <v>2</v>
      </c>
      <c r="G107" s="113" t="n">
        <v>2</v>
      </c>
      <c r="H107" s="67" t="n">
        <f aca="false">F107/E107</f>
        <v>1</v>
      </c>
      <c r="I107" s="67" t="n">
        <f aca="false">G107/F107</f>
        <v>1</v>
      </c>
      <c r="J107" s="113" t="n">
        <v>58</v>
      </c>
      <c r="K107" s="123" t="n">
        <f aca="false">J107/G107</f>
        <v>29</v>
      </c>
      <c r="L107" s="124"/>
    </row>
    <row r="108" s="109" customFormat="true" ht="26.25" hidden="false" customHeight="true" outlineLevel="0" collapsed="false">
      <c r="A108" s="64"/>
      <c r="B108" s="63" t="s">
        <v>151</v>
      </c>
      <c r="C108" s="64" t="s">
        <v>66</v>
      </c>
      <c r="D108" s="113" t="s">
        <v>150</v>
      </c>
      <c r="E108" s="113" t="s">
        <v>150</v>
      </c>
      <c r="F108" s="113" t="n">
        <v>12</v>
      </c>
      <c r="G108" s="113" t="n">
        <v>10</v>
      </c>
      <c r="H108" s="67"/>
      <c r="I108" s="67" t="n">
        <f aca="false">G108/F108</f>
        <v>0.833333333333333</v>
      </c>
      <c r="J108" s="113" t="n">
        <v>480</v>
      </c>
      <c r="K108" s="123" t="n">
        <f aca="false">J108/G108</f>
        <v>48</v>
      </c>
      <c r="L108" s="81"/>
    </row>
    <row r="109" s="109" customFormat="true" ht="26.25" hidden="false" customHeight="true" outlineLevel="0" collapsed="false">
      <c r="A109" s="64"/>
      <c r="B109" s="63" t="s">
        <v>151</v>
      </c>
      <c r="C109" s="64" t="s">
        <v>78</v>
      </c>
      <c r="D109" s="113" t="s">
        <v>150</v>
      </c>
      <c r="E109" s="113" t="s">
        <v>150</v>
      </c>
      <c r="F109" s="113" t="n">
        <v>2</v>
      </c>
      <c r="G109" s="113" t="n">
        <v>2</v>
      </c>
      <c r="H109" s="67"/>
      <c r="I109" s="67" t="n">
        <f aca="false">G109/F109</f>
        <v>1</v>
      </c>
      <c r="J109" s="113" t="n">
        <v>29</v>
      </c>
      <c r="K109" s="123"/>
      <c r="L109" s="81"/>
    </row>
    <row r="110" s="109" customFormat="true" ht="26.25" hidden="false" customHeight="true" outlineLevel="0" collapsed="false">
      <c r="A110" s="64" t="s">
        <v>13</v>
      </c>
      <c r="B110" s="63" t="s">
        <v>152</v>
      </c>
      <c r="C110" s="64" t="s">
        <v>153</v>
      </c>
      <c r="D110" s="113" t="s">
        <v>150</v>
      </c>
      <c r="E110" s="113" t="s">
        <v>150</v>
      </c>
      <c r="F110" s="113" t="n">
        <v>1</v>
      </c>
      <c r="G110" s="113" t="n">
        <v>0</v>
      </c>
      <c r="H110" s="67"/>
      <c r="I110" s="67" t="n">
        <f aca="false">G110/F110</f>
        <v>0</v>
      </c>
      <c r="J110" s="113" t="n">
        <v>3</v>
      </c>
      <c r="K110" s="123" t="e">
        <f aca="false">J110/G110</f>
        <v>#DIV/0!</v>
      </c>
      <c r="L110" s="81"/>
    </row>
    <row r="111" s="109" customFormat="true" ht="25.5" hidden="false" customHeight="true" outlineLevel="0" collapsed="false">
      <c r="A111" s="64" t="s">
        <v>17</v>
      </c>
      <c r="B111" s="63" t="s">
        <v>154</v>
      </c>
      <c r="C111" s="64" t="s">
        <v>66</v>
      </c>
      <c r="D111" s="65" t="n">
        <f aca="false">62+286</f>
        <v>348</v>
      </c>
      <c r="E111" s="65" t="n">
        <v>49</v>
      </c>
      <c r="F111" s="65" t="n">
        <v>39</v>
      </c>
      <c r="G111" s="65" t="n">
        <v>33</v>
      </c>
      <c r="H111" s="67" t="n">
        <f aca="false">F111/E111</f>
        <v>0.795918367346939</v>
      </c>
      <c r="I111" s="67" t="n">
        <f aca="false">G111/F111</f>
        <v>0.846153846153846</v>
      </c>
      <c r="J111" s="65" t="n">
        <v>739</v>
      </c>
      <c r="K111" s="123" t="n">
        <f aca="false">J111/G111</f>
        <v>22.3939393939394</v>
      </c>
      <c r="L111" s="78" t="n">
        <f aca="false">J111/D111</f>
        <v>2.1235632183908</v>
      </c>
    </row>
    <row r="112" s="109" customFormat="true" ht="38.25" hidden="false" customHeight="false" outlineLevel="0" collapsed="false">
      <c r="A112" s="64"/>
      <c r="B112" s="63" t="s">
        <v>155</v>
      </c>
      <c r="C112" s="64" t="s">
        <v>66</v>
      </c>
      <c r="D112" s="65" t="n">
        <f aca="false">402+206</f>
        <v>608</v>
      </c>
      <c r="E112" s="65" t="n">
        <v>40</v>
      </c>
      <c r="F112" s="65" t="n">
        <v>2</v>
      </c>
      <c r="G112" s="65" t="n">
        <v>2</v>
      </c>
      <c r="H112" s="67" t="n">
        <f aca="false">F112/E112</f>
        <v>0.05</v>
      </c>
      <c r="I112" s="67" t="n">
        <f aca="false">G112/F112</f>
        <v>1</v>
      </c>
      <c r="J112" s="65" t="n">
        <v>34</v>
      </c>
      <c r="K112" s="123" t="n">
        <f aca="false">J112/G112</f>
        <v>17</v>
      </c>
      <c r="L112" s="78" t="n">
        <f aca="false">J112/D112</f>
        <v>0.055921052631579</v>
      </c>
    </row>
    <row r="113" s="109" customFormat="true" ht="26.25" hidden="false" customHeight="true" outlineLevel="0" collapsed="false">
      <c r="A113" s="72" t="s">
        <v>19</v>
      </c>
      <c r="B113" s="63" t="s">
        <v>156</v>
      </c>
      <c r="C113" s="64" t="s">
        <v>66</v>
      </c>
      <c r="D113" s="113" t="n">
        <f aca="false">36+58</f>
        <v>94</v>
      </c>
      <c r="E113" s="113" t="n">
        <v>24</v>
      </c>
      <c r="F113" s="113" t="n">
        <v>1</v>
      </c>
      <c r="G113" s="113" t="n">
        <v>0</v>
      </c>
      <c r="H113" s="67" t="n">
        <f aca="false">F113/E113</f>
        <v>0.0416666666666667</v>
      </c>
      <c r="I113" s="67" t="n">
        <f aca="false">G113/F113</f>
        <v>0</v>
      </c>
      <c r="J113" s="113" t="n">
        <v>2</v>
      </c>
      <c r="K113" s="125" t="e">
        <f aca="false">J113/G113</f>
        <v>#DIV/0!</v>
      </c>
      <c r="L113" s="78" t="n">
        <f aca="false">J113/D113</f>
        <v>0.0212765957446809</v>
      </c>
    </row>
    <row r="114" s="109" customFormat="true" ht="26.25" hidden="false" customHeight="true" outlineLevel="0" collapsed="false">
      <c r="A114" s="53"/>
      <c r="B114" s="117" t="s">
        <v>147</v>
      </c>
      <c r="C114" s="126"/>
      <c r="D114" s="127" t="n">
        <f aca="false">SUM(D107:D113)</f>
        <v>1050</v>
      </c>
      <c r="E114" s="127" t="n">
        <f aca="false">SUM(E107:E113)</f>
        <v>115</v>
      </c>
      <c r="F114" s="127" t="n">
        <f aca="false">SUM(F107:F113)</f>
        <v>59</v>
      </c>
      <c r="G114" s="127" t="n">
        <f aca="false">SUM(G107:G113)</f>
        <v>49</v>
      </c>
      <c r="H114" s="88" t="n">
        <f aca="false">F114/E114</f>
        <v>0.51304347826087</v>
      </c>
      <c r="I114" s="88" t="n">
        <f aca="false">G114/F114</f>
        <v>0.830508474576271</v>
      </c>
      <c r="J114" s="127" t="n">
        <f aca="false">SUM(J107:J113)</f>
        <v>1345</v>
      </c>
      <c r="K114" s="128" t="n">
        <f aca="false">J114/G114</f>
        <v>27.4489795918367</v>
      </c>
      <c r="L114" s="129" t="n">
        <f aca="false">J114/D114</f>
        <v>1.28095238095238</v>
      </c>
    </row>
    <row r="115" s="109" customFormat="true" ht="12.75" hidden="false" customHeight="false" outlineLevel="0" collapsed="false">
      <c r="A115" s="53"/>
      <c r="B115" s="103"/>
      <c r="C115" s="53"/>
      <c r="D115" s="62"/>
      <c r="E115" s="55"/>
      <c r="F115" s="62"/>
      <c r="G115" s="62"/>
      <c r="H115" s="104"/>
      <c r="I115" s="57"/>
      <c r="J115" s="62"/>
      <c r="K115" s="122"/>
      <c r="L115" s="108"/>
    </row>
    <row r="116" s="109" customFormat="true" ht="12.75" hidden="false" customHeight="false" outlineLevel="0" collapsed="false">
      <c r="A116" s="53"/>
      <c r="B116" s="117" t="s">
        <v>157</v>
      </c>
      <c r="C116" s="126"/>
      <c r="D116" s="127" t="n">
        <f aca="false">D85+D101+D114</f>
        <v>11672</v>
      </c>
      <c r="E116" s="127" t="n">
        <f aca="false">E85+E101+E114</f>
        <v>4380</v>
      </c>
      <c r="F116" s="127" t="n">
        <f aca="false">F85+F101+F114</f>
        <v>2150</v>
      </c>
      <c r="G116" s="127" t="n">
        <f aca="false">G85+G101+G114</f>
        <v>1809</v>
      </c>
      <c r="H116" s="88" t="n">
        <f aca="false">F116/E116</f>
        <v>0.490867579908676</v>
      </c>
      <c r="I116" s="88" t="n">
        <f aca="false">G116/F116</f>
        <v>0.841395348837209</v>
      </c>
      <c r="J116" s="127" t="n">
        <f aca="false">J85+J101+J114</f>
        <v>45688</v>
      </c>
      <c r="K116" s="128" t="n">
        <f aca="false">J116/G116</f>
        <v>25.2559425096739</v>
      </c>
      <c r="L116" s="129" t="n">
        <f aca="false">J116/D116</f>
        <v>3.91432488005483</v>
      </c>
    </row>
    <row r="117" customFormat="false" ht="12.75" hidden="false" customHeight="false" outlineLevel="0" collapsed="false">
      <c r="F117" s="62"/>
      <c r="G117" s="62"/>
    </row>
    <row r="118" s="136" customFormat="true" ht="12.75" hidden="false" customHeight="false" outlineLevel="0" collapsed="false">
      <c r="A118" s="130"/>
      <c r="B118" s="131" t="s">
        <v>158</v>
      </c>
      <c r="C118" s="130"/>
      <c r="D118" s="132" t="n">
        <v>11687</v>
      </c>
      <c r="E118" s="132"/>
      <c r="F118" s="132" t="n">
        <v>2150</v>
      </c>
      <c r="G118" s="132" t="n">
        <v>1809</v>
      </c>
      <c r="H118" s="133"/>
      <c r="I118" s="134"/>
      <c r="J118" s="132" t="n">
        <v>45688</v>
      </c>
      <c r="K118" s="135"/>
      <c r="L118" s="134"/>
    </row>
    <row r="119" s="136" customFormat="true" ht="12.75" hidden="false" customHeight="false" outlineLevel="0" collapsed="false">
      <c r="A119" s="130"/>
      <c r="B119" s="137"/>
      <c r="C119" s="130"/>
      <c r="D119" s="132" t="n">
        <f aca="false">D116-D118</f>
        <v>-15</v>
      </c>
      <c r="E119" s="132"/>
      <c r="F119" s="132" t="n">
        <f aca="false">F116-F118</f>
        <v>0</v>
      </c>
      <c r="G119" s="132" t="n">
        <f aca="false">G116-G118</f>
        <v>0</v>
      </c>
      <c r="H119" s="133"/>
      <c r="I119" s="134"/>
      <c r="J119" s="132" t="n">
        <f aca="false">J116-J118</f>
        <v>0</v>
      </c>
      <c r="K119" s="135"/>
      <c r="L119" s="134"/>
    </row>
    <row r="120" s="136" customFormat="true" ht="12.75" hidden="false" customHeight="false" outlineLevel="0" collapsed="false">
      <c r="A120" s="130"/>
      <c r="B120" s="137"/>
      <c r="C120" s="130"/>
      <c r="D120" s="132" t="n">
        <f aca="false">Fac!I27</f>
        <v>11672</v>
      </c>
      <c r="E120" s="132" t="n">
        <f aca="false">Fac!B27</f>
        <v>4380</v>
      </c>
      <c r="F120" s="132" t="n">
        <f aca="false">Fac!C27</f>
        <v>2150</v>
      </c>
      <c r="G120" s="132" t="n">
        <f aca="false">Fac!D27</f>
        <v>1809</v>
      </c>
      <c r="H120" s="133"/>
      <c r="I120" s="134"/>
      <c r="J120" s="132" t="n">
        <f aca="false">Fac!G27</f>
        <v>45688</v>
      </c>
      <c r="K120" s="135"/>
      <c r="L120" s="134"/>
    </row>
    <row r="121" s="136" customFormat="true" ht="12.75" hidden="false" customHeight="false" outlineLevel="0" collapsed="false">
      <c r="A121" s="130"/>
      <c r="B121" s="137"/>
      <c r="C121" s="130"/>
      <c r="D121" s="132" t="n">
        <f aca="false">D116-D120</f>
        <v>0</v>
      </c>
      <c r="E121" s="132" t="n">
        <f aca="false">E116-E120</f>
        <v>0</v>
      </c>
      <c r="F121" s="132" t="n">
        <f aca="false">F116-F120</f>
        <v>0</v>
      </c>
      <c r="G121" s="132" t="n">
        <f aca="false">G116-G120</f>
        <v>0</v>
      </c>
      <c r="H121" s="133"/>
      <c r="I121" s="134"/>
      <c r="J121" s="132" t="n">
        <f aca="false">J116-J120</f>
        <v>0</v>
      </c>
      <c r="K121" s="135"/>
      <c r="L121" s="134"/>
    </row>
    <row r="122" customFormat="false" ht="12.75" hidden="false" customHeight="false" outlineLevel="0" collapsed="false">
      <c r="D122" s="54" t="s">
        <v>159</v>
      </c>
      <c r="F122" s="62"/>
      <c r="G122" s="62"/>
    </row>
    <row r="123" customFormat="false" ht="12.75" hidden="false" customHeight="false" outlineLevel="0" collapsed="false">
      <c r="D123" s="54" t="s">
        <v>160</v>
      </c>
      <c r="F123" s="62"/>
      <c r="G123" s="62"/>
    </row>
    <row r="124" customFormat="false" ht="12.75" hidden="false" customHeight="false" outlineLevel="0" collapsed="false">
      <c r="F124" s="62"/>
      <c r="G124" s="62"/>
    </row>
    <row r="125" customFormat="false" ht="12.75" hidden="false" customHeight="false" outlineLevel="0" collapsed="false">
      <c r="F125" s="62"/>
      <c r="G125" s="62"/>
    </row>
    <row r="126" customFormat="false" ht="12.75" hidden="false" customHeight="false" outlineLevel="0" collapsed="false">
      <c r="F126" s="62"/>
      <c r="G126" s="62"/>
    </row>
    <row r="127" customFormat="false" ht="12.75" hidden="false" customHeight="false" outlineLevel="0" collapsed="false">
      <c r="F127" s="62"/>
      <c r="G127" s="62"/>
    </row>
    <row r="128" customFormat="false" ht="12.75" hidden="false" customHeight="false" outlineLevel="0" collapsed="false">
      <c r="F128" s="62"/>
      <c r="G128" s="62"/>
    </row>
    <row r="129" customFormat="false" ht="12.75" hidden="false" customHeight="false" outlineLevel="0" collapsed="false">
      <c r="F129" s="62"/>
      <c r="G129" s="62"/>
    </row>
    <row r="130" customFormat="false" ht="12.75" hidden="false" customHeight="false" outlineLevel="0" collapsed="false">
      <c r="F130" s="62"/>
      <c r="G130" s="62"/>
    </row>
    <row r="131" customFormat="false" ht="12.75" hidden="false" customHeight="false" outlineLevel="0" collapsed="false">
      <c r="F131" s="62"/>
      <c r="G131" s="62"/>
    </row>
    <row r="132" customFormat="false" ht="12.75" hidden="false" customHeight="false" outlineLevel="0" collapsed="false">
      <c r="F132" s="62"/>
      <c r="G132" s="62"/>
    </row>
    <row r="133" customFormat="false" ht="12.75" hidden="false" customHeight="false" outlineLevel="0" collapsed="false">
      <c r="F133" s="62"/>
      <c r="G133" s="62"/>
    </row>
    <row r="134" customFormat="false" ht="12.75" hidden="false" customHeight="false" outlineLevel="0" collapsed="false">
      <c r="F134" s="62"/>
      <c r="G134" s="62"/>
    </row>
    <row r="135" customFormat="false" ht="12.75" hidden="false" customHeight="false" outlineLevel="0" collapsed="false">
      <c r="F135" s="62"/>
      <c r="G135" s="62"/>
    </row>
    <row r="136" customFormat="false" ht="12.75" hidden="false" customHeight="false" outlineLevel="0" collapsed="false">
      <c r="F136" s="62"/>
      <c r="G136" s="62"/>
    </row>
    <row r="137" customFormat="false" ht="12.75" hidden="false" customHeight="false" outlineLevel="0" collapsed="false">
      <c r="F137" s="62"/>
      <c r="G137" s="62"/>
    </row>
    <row r="138" customFormat="false" ht="12.75" hidden="false" customHeight="false" outlineLevel="0" collapsed="false">
      <c r="F138" s="62"/>
      <c r="G138" s="62"/>
    </row>
    <row r="139" customFormat="false" ht="12.75" hidden="false" customHeight="false" outlineLevel="0" collapsed="false">
      <c r="F139" s="62"/>
      <c r="G139" s="62"/>
    </row>
    <row r="140" customFormat="false" ht="12.75" hidden="false" customHeight="false" outlineLevel="0" collapsed="false">
      <c r="F140" s="62"/>
      <c r="G140" s="62"/>
    </row>
    <row r="141" customFormat="false" ht="12.75" hidden="false" customHeight="false" outlineLevel="0" collapsed="false">
      <c r="F141" s="62"/>
      <c r="G141" s="62"/>
    </row>
    <row r="142" customFormat="false" ht="12.75" hidden="false" customHeight="false" outlineLevel="0" collapsed="false">
      <c r="F142" s="62"/>
      <c r="G142" s="62"/>
    </row>
    <row r="143" customFormat="false" ht="12.75" hidden="false" customHeight="false" outlineLevel="0" collapsed="false">
      <c r="F143" s="62"/>
      <c r="G143" s="62"/>
    </row>
    <row r="144" customFormat="false" ht="12.75" hidden="false" customHeight="false" outlineLevel="0" collapsed="false">
      <c r="F144" s="62"/>
      <c r="G144" s="62"/>
    </row>
    <row r="145" customFormat="false" ht="12.75" hidden="false" customHeight="false" outlineLevel="0" collapsed="false">
      <c r="F145" s="62"/>
      <c r="G145" s="62"/>
    </row>
    <row r="146" customFormat="false" ht="12.75" hidden="false" customHeight="false" outlineLevel="0" collapsed="false">
      <c r="F146" s="62"/>
      <c r="G146" s="62"/>
    </row>
    <row r="147" customFormat="false" ht="12.75" hidden="false" customHeight="false" outlineLevel="0" collapsed="false">
      <c r="F147" s="62"/>
      <c r="G147" s="62"/>
    </row>
    <row r="148" customFormat="false" ht="12.75" hidden="false" customHeight="false" outlineLevel="0" collapsed="false">
      <c r="F148" s="62"/>
      <c r="G148" s="62"/>
    </row>
    <row r="149" customFormat="false" ht="12.75" hidden="false" customHeight="false" outlineLevel="0" collapsed="false">
      <c r="F149" s="62"/>
      <c r="G149" s="62"/>
    </row>
    <row r="150" customFormat="false" ht="12.75" hidden="false" customHeight="false" outlineLevel="0" collapsed="false">
      <c r="F150" s="62"/>
      <c r="G150" s="62"/>
    </row>
    <row r="151" customFormat="false" ht="12.75" hidden="false" customHeight="false" outlineLevel="0" collapsed="false">
      <c r="F151" s="62"/>
      <c r="G151" s="62"/>
    </row>
    <row r="152" customFormat="false" ht="12.75" hidden="false" customHeight="false" outlineLevel="0" collapsed="false">
      <c r="F152" s="62"/>
      <c r="G152" s="62"/>
    </row>
    <row r="153" customFormat="false" ht="12.75" hidden="false" customHeight="false" outlineLevel="0" collapsed="false">
      <c r="F153" s="62"/>
      <c r="G153" s="62"/>
    </row>
    <row r="154" customFormat="false" ht="12.75" hidden="false" customHeight="false" outlineLevel="0" collapsed="false">
      <c r="F154" s="62"/>
      <c r="G154" s="62"/>
    </row>
    <row r="155" customFormat="false" ht="12.75" hidden="false" customHeight="false" outlineLevel="0" collapsed="false">
      <c r="F155" s="62"/>
      <c r="G155" s="62"/>
    </row>
    <row r="156" customFormat="false" ht="12.75" hidden="false" customHeight="false" outlineLevel="0" collapsed="false">
      <c r="F156" s="62"/>
      <c r="G156" s="62"/>
    </row>
    <row r="157" customFormat="false" ht="12.75" hidden="false" customHeight="false" outlineLevel="0" collapsed="false">
      <c r="F157" s="62"/>
      <c r="G157" s="62"/>
    </row>
    <row r="158" customFormat="false" ht="12.75" hidden="false" customHeight="false" outlineLevel="0" collapsed="false">
      <c r="F158" s="62"/>
      <c r="G158" s="62"/>
    </row>
    <row r="159" customFormat="false" ht="12.75" hidden="false" customHeight="false" outlineLevel="0" collapsed="false">
      <c r="F159" s="62"/>
      <c r="G159" s="62"/>
    </row>
    <row r="160" customFormat="false" ht="12.75" hidden="false" customHeight="false" outlineLevel="0" collapsed="false">
      <c r="F160" s="62"/>
      <c r="G160" s="62"/>
    </row>
    <row r="161" customFormat="false" ht="12.75" hidden="false" customHeight="false" outlineLevel="0" collapsed="false">
      <c r="F161" s="62"/>
      <c r="G161" s="62"/>
    </row>
    <row r="162" customFormat="false" ht="12.75" hidden="false" customHeight="false" outlineLevel="0" collapsed="false">
      <c r="F162" s="62"/>
      <c r="G162" s="62"/>
    </row>
    <row r="163" customFormat="false" ht="12.75" hidden="false" customHeight="false" outlineLevel="0" collapsed="false">
      <c r="F163" s="62"/>
      <c r="G163" s="62"/>
    </row>
    <row r="164" customFormat="false" ht="12.75" hidden="false" customHeight="false" outlineLevel="0" collapsed="false">
      <c r="F164" s="62"/>
      <c r="G164" s="62"/>
    </row>
    <row r="165" customFormat="false" ht="12.75" hidden="false" customHeight="false" outlineLevel="0" collapsed="false">
      <c r="F165" s="62"/>
      <c r="G165" s="62"/>
    </row>
    <row r="166" customFormat="false" ht="12.75" hidden="false" customHeight="false" outlineLevel="0" collapsed="false">
      <c r="F166" s="62"/>
      <c r="G166" s="62"/>
    </row>
    <row r="167" customFormat="false" ht="12.75" hidden="false" customHeight="false" outlineLevel="0" collapsed="false">
      <c r="F167" s="62"/>
      <c r="G167" s="62"/>
    </row>
    <row r="168" customFormat="false" ht="12.75" hidden="false" customHeight="false" outlineLevel="0" collapsed="false">
      <c r="F168" s="62"/>
      <c r="G168" s="62"/>
    </row>
    <row r="169" customFormat="false" ht="12.75" hidden="false" customHeight="false" outlineLevel="0" collapsed="false">
      <c r="F169" s="62"/>
      <c r="G169" s="62"/>
    </row>
    <row r="170" customFormat="false" ht="12.75" hidden="false" customHeight="false" outlineLevel="0" collapsed="false">
      <c r="F170" s="62"/>
      <c r="G170" s="62"/>
    </row>
    <row r="171" customFormat="false" ht="12.75" hidden="false" customHeight="false" outlineLevel="0" collapsed="false">
      <c r="F171" s="62"/>
      <c r="G171" s="62"/>
    </row>
    <row r="172" customFormat="false" ht="12.75" hidden="false" customHeight="false" outlineLevel="0" collapsed="false">
      <c r="F172" s="62"/>
      <c r="G172" s="62"/>
    </row>
    <row r="173" customFormat="false" ht="12.75" hidden="false" customHeight="false" outlineLevel="0" collapsed="false">
      <c r="F173" s="62"/>
      <c r="G173" s="62"/>
    </row>
    <row r="174" customFormat="false" ht="12.75" hidden="false" customHeight="false" outlineLevel="0" collapsed="false">
      <c r="F174" s="62"/>
      <c r="G174" s="62"/>
    </row>
    <row r="175" customFormat="false" ht="12.75" hidden="false" customHeight="false" outlineLevel="0" collapsed="false">
      <c r="F175" s="62"/>
      <c r="G175" s="62"/>
    </row>
    <row r="176" customFormat="false" ht="12.75" hidden="false" customHeight="false" outlineLevel="0" collapsed="false">
      <c r="F176" s="62"/>
      <c r="G176" s="62"/>
    </row>
    <row r="177" customFormat="false" ht="12.75" hidden="false" customHeight="false" outlineLevel="0" collapsed="false">
      <c r="F177" s="62"/>
      <c r="G177" s="62"/>
    </row>
    <row r="178" customFormat="false" ht="12.75" hidden="false" customHeight="false" outlineLevel="0" collapsed="false">
      <c r="F178" s="62"/>
      <c r="G178" s="62"/>
    </row>
    <row r="179" customFormat="false" ht="12.75" hidden="false" customHeight="false" outlineLevel="0" collapsed="false">
      <c r="F179" s="62"/>
      <c r="G179" s="62"/>
    </row>
    <row r="180" customFormat="false" ht="12.75" hidden="false" customHeight="false" outlineLevel="0" collapsed="false">
      <c r="F180" s="62"/>
      <c r="G180" s="62"/>
    </row>
    <row r="181" customFormat="false" ht="12.75" hidden="false" customHeight="false" outlineLevel="0" collapsed="false">
      <c r="F181" s="62"/>
      <c r="G181" s="62"/>
    </row>
    <row r="182" customFormat="false" ht="12.75" hidden="false" customHeight="false" outlineLevel="0" collapsed="false">
      <c r="F182" s="62"/>
      <c r="G182" s="62"/>
    </row>
    <row r="183" customFormat="false" ht="12.75" hidden="false" customHeight="false" outlineLevel="0" collapsed="false">
      <c r="F183" s="62"/>
      <c r="G183" s="62"/>
    </row>
    <row r="184" customFormat="false" ht="12.75" hidden="false" customHeight="false" outlineLevel="0" collapsed="false">
      <c r="F184" s="62"/>
      <c r="G184" s="62"/>
    </row>
    <row r="185" customFormat="false" ht="12.75" hidden="false" customHeight="false" outlineLevel="0" collapsed="false">
      <c r="F185" s="62"/>
      <c r="G185" s="62"/>
    </row>
    <row r="186" customFormat="false" ht="12.75" hidden="false" customHeight="false" outlineLevel="0" collapsed="false">
      <c r="F186" s="62"/>
      <c r="G186" s="62"/>
    </row>
    <row r="187" customFormat="false" ht="12.75" hidden="false" customHeight="false" outlineLevel="0" collapsed="false">
      <c r="F187" s="62"/>
      <c r="G187" s="62"/>
    </row>
    <row r="188" customFormat="false" ht="12.75" hidden="false" customHeight="false" outlineLevel="0" collapsed="false">
      <c r="F188" s="62"/>
      <c r="G188" s="62"/>
    </row>
    <row r="189" customFormat="false" ht="12.75" hidden="false" customHeight="false" outlineLevel="0" collapsed="false">
      <c r="F189" s="62"/>
      <c r="G189" s="62"/>
    </row>
    <row r="190" customFormat="false" ht="12.75" hidden="false" customHeight="false" outlineLevel="0" collapsed="false">
      <c r="F190" s="62"/>
      <c r="G190" s="62"/>
    </row>
    <row r="191" customFormat="false" ht="12.75" hidden="false" customHeight="false" outlineLevel="0" collapsed="false">
      <c r="F191" s="62"/>
      <c r="G191" s="62"/>
    </row>
    <row r="192" customFormat="false" ht="12.75" hidden="false" customHeight="false" outlineLevel="0" collapsed="false">
      <c r="F192" s="62"/>
      <c r="G192" s="62"/>
    </row>
    <row r="193" customFormat="false" ht="12.75" hidden="false" customHeight="false" outlineLevel="0" collapsed="false">
      <c r="F193" s="62"/>
      <c r="G193" s="62"/>
    </row>
    <row r="194" customFormat="false" ht="12.75" hidden="false" customHeight="false" outlineLevel="0" collapsed="false">
      <c r="F194" s="62"/>
      <c r="G194" s="62"/>
    </row>
    <row r="195" customFormat="false" ht="12.75" hidden="false" customHeight="false" outlineLevel="0" collapsed="false">
      <c r="F195" s="62"/>
      <c r="G195" s="62"/>
    </row>
    <row r="196" customFormat="false" ht="12.75" hidden="false" customHeight="false" outlineLevel="0" collapsed="false">
      <c r="F196" s="62"/>
      <c r="G196" s="62"/>
    </row>
    <row r="197" customFormat="false" ht="12.75" hidden="false" customHeight="false" outlineLevel="0" collapsed="false">
      <c r="F197" s="62"/>
      <c r="G197" s="62"/>
    </row>
    <row r="198" customFormat="false" ht="12.75" hidden="false" customHeight="false" outlineLevel="0" collapsed="false">
      <c r="F198" s="62"/>
      <c r="G198" s="62"/>
    </row>
    <row r="199" customFormat="false" ht="12.75" hidden="false" customHeight="false" outlineLevel="0" collapsed="false">
      <c r="F199" s="62"/>
      <c r="G199" s="62"/>
    </row>
    <row r="200" customFormat="false" ht="12.75" hidden="false" customHeight="false" outlineLevel="0" collapsed="false">
      <c r="F200" s="62"/>
      <c r="G200" s="62"/>
    </row>
    <row r="201" customFormat="false" ht="12.75" hidden="false" customHeight="false" outlineLevel="0" collapsed="false">
      <c r="F201" s="62"/>
      <c r="G201" s="62"/>
    </row>
    <row r="202" customFormat="false" ht="12.75" hidden="false" customHeight="false" outlineLevel="0" collapsed="false">
      <c r="F202" s="62"/>
      <c r="G202" s="62"/>
    </row>
    <row r="203" customFormat="false" ht="12.75" hidden="false" customHeight="false" outlineLevel="0" collapsed="false">
      <c r="F203" s="62"/>
      <c r="G203" s="62"/>
    </row>
    <row r="204" customFormat="false" ht="12.75" hidden="false" customHeight="false" outlineLevel="0" collapsed="false">
      <c r="F204" s="62"/>
      <c r="G204" s="62"/>
    </row>
    <row r="205" customFormat="false" ht="12.75" hidden="false" customHeight="false" outlineLevel="0" collapsed="false">
      <c r="F205" s="62"/>
      <c r="G205" s="62"/>
    </row>
    <row r="206" customFormat="false" ht="12.75" hidden="false" customHeight="false" outlineLevel="0" collapsed="false">
      <c r="F206" s="62"/>
      <c r="G206" s="62"/>
    </row>
    <row r="207" customFormat="false" ht="12.75" hidden="false" customHeight="false" outlineLevel="0" collapsed="false">
      <c r="F207" s="62"/>
      <c r="G207" s="62"/>
    </row>
    <row r="208" customFormat="false" ht="12.75" hidden="false" customHeight="false" outlineLevel="0" collapsed="false">
      <c r="F208" s="62"/>
      <c r="G208" s="62"/>
    </row>
    <row r="209" customFormat="false" ht="12.75" hidden="false" customHeight="false" outlineLevel="0" collapsed="false">
      <c r="F209" s="62"/>
      <c r="G209" s="62"/>
    </row>
    <row r="210" customFormat="false" ht="12.75" hidden="false" customHeight="false" outlineLevel="0" collapsed="false">
      <c r="F210" s="62"/>
      <c r="G210" s="62"/>
    </row>
    <row r="211" customFormat="false" ht="12.75" hidden="false" customHeight="false" outlineLevel="0" collapsed="false">
      <c r="F211" s="62"/>
      <c r="G211" s="62"/>
    </row>
    <row r="212" customFormat="false" ht="12.75" hidden="false" customHeight="false" outlineLevel="0" collapsed="false">
      <c r="F212" s="62"/>
      <c r="G212" s="62"/>
    </row>
    <row r="213" customFormat="false" ht="12.75" hidden="false" customHeight="false" outlineLevel="0" collapsed="false">
      <c r="F213" s="62"/>
      <c r="G213" s="62"/>
    </row>
    <row r="214" customFormat="false" ht="12.75" hidden="false" customHeight="false" outlineLevel="0" collapsed="false">
      <c r="F214" s="62"/>
      <c r="G214" s="62"/>
    </row>
    <row r="215" customFormat="false" ht="12.75" hidden="false" customHeight="false" outlineLevel="0" collapsed="false">
      <c r="F215" s="62"/>
      <c r="G215" s="62"/>
    </row>
    <row r="216" customFormat="false" ht="12.75" hidden="false" customHeight="false" outlineLevel="0" collapsed="false">
      <c r="F216" s="62"/>
      <c r="G216" s="62"/>
    </row>
    <row r="217" customFormat="false" ht="12.75" hidden="false" customHeight="false" outlineLevel="0" collapsed="false">
      <c r="F217" s="62"/>
      <c r="G217" s="62"/>
    </row>
    <row r="218" customFormat="false" ht="12.75" hidden="false" customHeight="false" outlineLevel="0" collapsed="false">
      <c r="F218" s="62"/>
      <c r="G218" s="62"/>
    </row>
    <row r="219" customFormat="false" ht="12.75" hidden="false" customHeight="false" outlineLevel="0" collapsed="false">
      <c r="F219" s="62"/>
      <c r="G219" s="62"/>
    </row>
    <row r="220" customFormat="false" ht="12.75" hidden="false" customHeight="false" outlineLevel="0" collapsed="false">
      <c r="F220" s="62"/>
      <c r="G220" s="62"/>
    </row>
    <row r="221" customFormat="false" ht="12.75" hidden="false" customHeight="false" outlineLevel="0" collapsed="false">
      <c r="F221" s="62"/>
      <c r="G221" s="62"/>
    </row>
    <row r="222" customFormat="false" ht="12.75" hidden="false" customHeight="false" outlineLevel="0" collapsed="false">
      <c r="F222" s="62"/>
      <c r="G222" s="62"/>
    </row>
    <row r="223" customFormat="false" ht="12.75" hidden="false" customHeight="false" outlineLevel="0" collapsed="false">
      <c r="F223" s="62"/>
      <c r="G223" s="62"/>
    </row>
    <row r="224" customFormat="false" ht="12.75" hidden="false" customHeight="false" outlineLevel="0" collapsed="false">
      <c r="F224" s="62"/>
      <c r="G224" s="62"/>
    </row>
    <row r="225" customFormat="false" ht="12.75" hidden="false" customHeight="false" outlineLevel="0" collapsed="false">
      <c r="F225" s="62"/>
      <c r="G225" s="62"/>
    </row>
    <row r="226" customFormat="false" ht="12.75" hidden="false" customHeight="false" outlineLevel="0" collapsed="false">
      <c r="F226" s="62"/>
      <c r="G226" s="62"/>
    </row>
    <row r="227" customFormat="false" ht="12.75" hidden="false" customHeight="false" outlineLevel="0" collapsed="false">
      <c r="F227" s="62"/>
      <c r="G227" s="62"/>
    </row>
    <row r="228" customFormat="false" ht="12.75" hidden="false" customHeight="false" outlineLevel="0" collapsed="false">
      <c r="F228" s="62"/>
      <c r="G228" s="62"/>
    </row>
    <row r="229" customFormat="false" ht="12.75" hidden="false" customHeight="false" outlineLevel="0" collapsed="false">
      <c r="F229" s="62"/>
      <c r="G229" s="62"/>
    </row>
    <row r="230" customFormat="false" ht="12.75" hidden="false" customHeight="false" outlineLevel="0" collapsed="false">
      <c r="F230" s="62"/>
      <c r="G230" s="62"/>
    </row>
    <row r="231" customFormat="false" ht="12.75" hidden="false" customHeight="false" outlineLevel="0" collapsed="false">
      <c r="F231" s="62"/>
      <c r="G231" s="62"/>
    </row>
    <row r="232" customFormat="false" ht="12.75" hidden="false" customHeight="false" outlineLevel="0" collapsed="false">
      <c r="F232" s="62"/>
      <c r="G232" s="62"/>
    </row>
    <row r="233" customFormat="false" ht="12.75" hidden="false" customHeight="false" outlineLevel="0" collapsed="false">
      <c r="F233" s="62"/>
      <c r="G233" s="62"/>
    </row>
    <row r="234" customFormat="false" ht="12.75" hidden="false" customHeight="false" outlineLevel="0" collapsed="false">
      <c r="F234" s="62"/>
      <c r="G234" s="62"/>
    </row>
    <row r="235" customFormat="false" ht="12.75" hidden="false" customHeight="false" outlineLevel="0" collapsed="false">
      <c r="F235" s="62"/>
      <c r="G235" s="62"/>
    </row>
    <row r="236" customFormat="false" ht="12.75" hidden="false" customHeight="false" outlineLevel="0" collapsed="false">
      <c r="F236" s="62"/>
      <c r="G236" s="62"/>
    </row>
    <row r="237" customFormat="false" ht="12.75" hidden="false" customHeight="false" outlineLevel="0" collapsed="false">
      <c r="F237" s="62"/>
      <c r="G237" s="62"/>
    </row>
    <row r="238" customFormat="false" ht="12.75" hidden="false" customHeight="false" outlineLevel="0" collapsed="false">
      <c r="F238" s="62"/>
      <c r="G238" s="62"/>
    </row>
    <row r="239" customFormat="false" ht="12.75" hidden="false" customHeight="false" outlineLevel="0" collapsed="false">
      <c r="F239" s="62"/>
      <c r="G239" s="62"/>
    </row>
    <row r="240" customFormat="false" ht="12.75" hidden="false" customHeight="false" outlineLevel="0" collapsed="false">
      <c r="F240" s="62"/>
      <c r="G240" s="62"/>
    </row>
    <row r="241" customFormat="false" ht="12.75" hidden="false" customHeight="false" outlineLevel="0" collapsed="false">
      <c r="F241" s="62"/>
      <c r="G241" s="62"/>
    </row>
    <row r="242" customFormat="false" ht="12.75" hidden="false" customHeight="false" outlineLevel="0" collapsed="false">
      <c r="F242" s="62"/>
      <c r="G242" s="62"/>
    </row>
    <row r="243" customFormat="false" ht="12.75" hidden="false" customHeight="false" outlineLevel="0" collapsed="false">
      <c r="F243" s="62"/>
      <c r="G243" s="62"/>
    </row>
    <row r="244" customFormat="false" ht="12.75" hidden="false" customHeight="false" outlineLevel="0" collapsed="false">
      <c r="F244" s="62"/>
      <c r="G244" s="62"/>
    </row>
    <row r="245" customFormat="false" ht="12.75" hidden="false" customHeight="false" outlineLevel="0" collapsed="false">
      <c r="F245" s="62"/>
      <c r="G245" s="62"/>
    </row>
    <row r="246" customFormat="false" ht="12.75" hidden="false" customHeight="false" outlineLevel="0" collapsed="false">
      <c r="F246" s="62"/>
      <c r="G246" s="62"/>
    </row>
    <row r="247" customFormat="false" ht="12.75" hidden="false" customHeight="false" outlineLevel="0" collapsed="false">
      <c r="F247" s="62"/>
      <c r="G247" s="62"/>
    </row>
    <row r="248" customFormat="false" ht="12.75" hidden="false" customHeight="false" outlineLevel="0" collapsed="false">
      <c r="F248" s="62"/>
      <c r="G248" s="62"/>
    </row>
    <row r="249" customFormat="false" ht="12.75" hidden="false" customHeight="false" outlineLevel="0" collapsed="false">
      <c r="F249" s="62"/>
      <c r="G249" s="62"/>
    </row>
    <row r="250" customFormat="false" ht="12.75" hidden="false" customHeight="false" outlineLevel="0" collapsed="false">
      <c r="F250" s="62"/>
      <c r="G250" s="62"/>
    </row>
    <row r="251" customFormat="false" ht="12.75" hidden="false" customHeight="false" outlineLevel="0" collapsed="false">
      <c r="F251" s="62"/>
      <c r="G251" s="62"/>
    </row>
    <row r="252" customFormat="false" ht="12.75" hidden="false" customHeight="false" outlineLevel="0" collapsed="false">
      <c r="F252" s="62"/>
      <c r="G252" s="62"/>
    </row>
    <row r="253" customFormat="false" ht="12.75" hidden="false" customHeight="false" outlineLevel="0" collapsed="false">
      <c r="F253" s="62"/>
      <c r="G253" s="62"/>
    </row>
    <row r="254" customFormat="false" ht="12.75" hidden="false" customHeight="false" outlineLevel="0" collapsed="false">
      <c r="F254" s="62"/>
      <c r="G254" s="62"/>
    </row>
    <row r="255" customFormat="false" ht="12.75" hidden="false" customHeight="false" outlineLevel="0" collapsed="false">
      <c r="F255" s="62"/>
      <c r="G255" s="62"/>
    </row>
    <row r="256" customFormat="false" ht="12.75" hidden="false" customHeight="false" outlineLevel="0" collapsed="false">
      <c r="F256" s="62"/>
      <c r="G256" s="62"/>
    </row>
    <row r="257" customFormat="false" ht="12.75" hidden="false" customHeight="false" outlineLevel="0" collapsed="false">
      <c r="F257" s="62"/>
      <c r="G257" s="62"/>
    </row>
    <row r="258" customFormat="false" ht="12.75" hidden="false" customHeight="false" outlineLevel="0" collapsed="false">
      <c r="F258" s="62"/>
      <c r="G258" s="62"/>
    </row>
    <row r="259" customFormat="false" ht="12.75" hidden="false" customHeight="false" outlineLevel="0" collapsed="false">
      <c r="F259" s="62"/>
      <c r="G259" s="62"/>
    </row>
    <row r="260" customFormat="false" ht="12.75" hidden="false" customHeight="false" outlineLevel="0" collapsed="false">
      <c r="F260" s="62"/>
      <c r="G260" s="62"/>
    </row>
    <row r="261" customFormat="false" ht="12.75" hidden="false" customHeight="false" outlineLevel="0" collapsed="false">
      <c r="F261" s="62"/>
      <c r="G261" s="62"/>
    </row>
    <row r="262" customFormat="false" ht="12.75" hidden="false" customHeight="false" outlineLevel="0" collapsed="false">
      <c r="F262" s="62"/>
      <c r="G262" s="62"/>
    </row>
    <row r="263" customFormat="false" ht="12.75" hidden="false" customHeight="false" outlineLevel="0" collapsed="false">
      <c r="F263" s="62"/>
      <c r="G263" s="62"/>
    </row>
    <row r="264" customFormat="false" ht="12.75" hidden="false" customHeight="false" outlineLevel="0" collapsed="false">
      <c r="F264" s="62"/>
      <c r="G264" s="62"/>
    </row>
    <row r="265" customFormat="false" ht="12.75" hidden="false" customHeight="false" outlineLevel="0" collapsed="false">
      <c r="F265" s="62"/>
      <c r="G265" s="62"/>
    </row>
    <row r="266" customFormat="false" ht="12.75" hidden="false" customHeight="false" outlineLevel="0" collapsed="false">
      <c r="F266" s="62"/>
      <c r="G266" s="62"/>
    </row>
    <row r="267" customFormat="false" ht="12.75" hidden="false" customHeight="false" outlineLevel="0" collapsed="false">
      <c r="F267" s="62"/>
      <c r="G267" s="62"/>
    </row>
    <row r="268" customFormat="false" ht="12.75" hidden="false" customHeight="false" outlineLevel="0" collapsed="false">
      <c r="F268" s="62"/>
      <c r="G268" s="62"/>
    </row>
    <row r="269" customFormat="false" ht="12.75" hidden="false" customHeight="false" outlineLevel="0" collapsed="false">
      <c r="F269" s="62"/>
      <c r="G269" s="62"/>
    </row>
    <row r="270" customFormat="false" ht="12.75" hidden="false" customHeight="false" outlineLevel="0" collapsed="false">
      <c r="F270" s="62"/>
      <c r="G270" s="62"/>
    </row>
    <row r="271" customFormat="false" ht="12.75" hidden="false" customHeight="false" outlineLevel="0" collapsed="false">
      <c r="F271" s="62"/>
      <c r="G271" s="62"/>
    </row>
    <row r="272" customFormat="false" ht="12.75" hidden="false" customHeight="false" outlineLevel="0" collapsed="false">
      <c r="F272" s="62"/>
      <c r="G272" s="62"/>
    </row>
    <row r="273" customFormat="false" ht="12.75" hidden="false" customHeight="false" outlineLevel="0" collapsed="false">
      <c r="F273" s="62"/>
      <c r="G273" s="62"/>
    </row>
    <row r="274" customFormat="false" ht="12.75" hidden="false" customHeight="false" outlineLevel="0" collapsed="false">
      <c r="F274" s="62"/>
      <c r="G274" s="62"/>
    </row>
    <row r="275" customFormat="false" ht="12.75" hidden="false" customHeight="false" outlineLevel="0" collapsed="false">
      <c r="F275" s="62"/>
      <c r="G275" s="62"/>
    </row>
    <row r="276" customFormat="false" ht="12.75" hidden="false" customHeight="false" outlineLevel="0" collapsed="false">
      <c r="F276" s="62"/>
      <c r="G276" s="62"/>
    </row>
    <row r="277" customFormat="false" ht="12.75" hidden="false" customHeight="false" outlineLevel="0" collapsed="false">
      <c r="F277" s="62"/>
      <c r="G277" s="62"/>
    </row>
    <row r="278" customFormat="false" ht="12.75" hidden="false" customHeight="false" outlineLevel="0" collapsed="false">
      <c r="F278" s="62"/>
      <c r="G278" s="62"/>
    </row>
    <row r="279" customFormat="false" ht="12.75" hidden="false" customHeight="false" outlineLevel="0" collapsed="false">
      <c r="F279" s="62"/>
      <c r="G279" s="62"/>
    </row>
    <row r="280" customFormat="false" ht="12.75" hidden="false" customHeight="false" outlineLevel="0" collapsed="false">
      <c r="F280" s="62"/>
      <c r="G280" s="62"/>
    </row>
    <row r="281" customFormat="false" ht="12.75" hidden="false" customHeight="false" outlineLevel="0" collapsed="false">
      <c r="F281" s="62"/>
      <c r="G281" s="62"/>
    </row>
    <row r="282" customFormat="false" ht="12.75" hidden="false" customHeight="false" outlineLevel="0" collapsed="false">
      <c r="F282" s="62"/>
      <c r="G282" s="62"/>
    </row>
    <row r="283" customFormat="false" ht="12.75" hidden="false" customHeight="false" outlineLevel="0" collapsed="false">
      <c r="F283" s="62"/>
      <c r="G283" s="62"/>
    </row>
    <row r="284" customFormat="false" ht="12.75" hidden="false" customHeight="false" outlineLevel="0" collapsed="false">
      <c r="F284" s="62"/>
      <c r="G284" s="62"/>
    </row>
    <row r="285" customFormat="false" ht="12.75" hidden="false" customHeight="false" outlineLevel="0" collapsed="false">
      <c r="F285" s="62"/>
      <c r="G285" s="62"/>
    </row>
    <row r="286" customFormat="false" ht="12.75" hidden="false" customHeight="false" outlineLevel="0" collapsed="false">
      <c r="F286" s="62"/>
      <c r="G286" s="62"/>
    </row>
    <row r="287" customFormat="false" ht="12.75" hidden="false" customHeight="false" outlineLevel="0" collapsed="false">
      <c r="F287" s="62"/>
      <c r="G287" s="62"/>
    </row>
    <row r="288" customFormat="false" ht="12.75" hidden="false" customHeight="false" outlineLevel="0" collapsed="false">
      <c r="F288" s="62"/>
      <c r="G288" s="62"/>
    </row>
    <row r="289" customFormat="false" ht="12.75" hidden="false" customHeight="false" outlineLevel="0" collapsed="false">
      <c r="F289" s="62"/>
      <c r="G289" s="62"/>
    </row>
    <row r="290" customFormat="false" ht="12.75" hidden="false" customHeight="false" outlineLevel="0" collapsed="false">
      <c r="F290" s="62"/>
      <c r="G290" s="62"/>
    </row>
    <row r="291" customFormat="false" ht="12.75" hidden="false" customHeight="false" outlineLevel="0" collapsed="false">
      <c r="F291" s="62"/>
      <c r="G291" s="62"/>
    </row>
    <row r="292" customFormat="false" ht="12.75" hidden="false" customHeight="false" outlineLevel="0" collapsed="false">
      <c r="F292" s="62"/>
      <c r="G292" s="62"/>
    </row>
    <row r="293" customFormat="false" ht="12.75" hidden="false" customHeight="false" outlineLevel="0" collapsed="false">
      <c r="F293" s="62"/>
      <c r="G293" s="62"/>
    </row>
    <row r="294" customFormat="false" ht="12.75" hidden="false" customHeight="false" outlineLevel="0" collapsed="false">
      <c r="F294" s="62"/>
      <c r="G294" s="62"/>
    </row>
    <row r="295" customFormat="false" ht="12.75" hidden="false" customHeight="false" outlineLevel="0" collapsed="false">
      <c r="F295" s="62"/>
      <c r="G295" s="62"/>
    </row>
    <row r="296" customFormat="false" ht="12.75" hidden="false" customHeight="false" outlineLevel="0" collapsed="false">
      <c r="F296" s="62"/>
      <c r="G296" s="62"/>
    </row>
    <row r="297" customFormat="false" ht="12.75" hidden="false" customHeight="false" outlineLevel="0" collapsed="false">
      <c r="F297" s="62"/>
      <c r="G297" s="62"/>
    </row>
    <row r="298" customFormat="false" ht="12.75" hidden="false" customHeight="false" outlineLevel="0" collapsed="false">
      <c r="F298" s="62"/>
      <c r="G298" s="62"/>
    </row>
    <row r="299" customFormat="false" ht="12.75" hidden="false" customHeight="false" outlineLevel="0" collapsed="false">
      <c r="F299" s="62"/>
      <c r="G299" s="62"/>
    </row>
    <row r="300" customFormat="false" ht="12.75" hidden="false" customHeight="false" outlineLevel="0" collapsed="false">
      <c r="F300" s="62"/>
      <c r="G300" s="62"/>
    </row>
    <row r="301" customFormat="false" ht="12.75" hidden="false" customHeight="false" outlineLevel="0" collapsed="false">
      <c r="F301" s="62"/>
      <c r="G301" s="62"/>
    </row>
    <row r="302" customFormat="false" ht="12.75" hidden="false" customHeight="false" outlineLevel="0" collapsed="false">
      <c r="F302" s="62"/>
      <c r="G302" s="62"/>
    </row>
    <row r="303" customFormat="false" ht="12.75" hidden="false" customHeight="false" outlineLevel="0" collapsed="false">
      <c r="F303" s="62"/>
      <c r="G303" s="62"/>
    </row>
    <row r="304" customFormat="false" ht="12.75" hidden="false" customHeight="false" outlineLevel="0" collapsed="false">
      <c r="F304" s="62"/>
      <c r="G304" s="62"/>
    </row>
    <row r="305" customFormat="false" ht="12.75" hidden="false" customHeight="false" outlineLevel="0" collapsed="false">
      <c r="F305" s="62"/>
      <c r="G305" s="62"/>
    </row>
    <row r="306" customFormat="false" ht="12.75" hidden="false" customHeight="false" outlineLevel="0" collapsed="false">
      <c r="F306" s="62"/>
      <c r="G306" s="62"/>
    </row>
    <row r="307" customFormat="false" ht="12.75" hidden="false" customHeight="false" outlineLevel="0" collapsed="false">
      <c r="F307" s="62"/>
      <c r="G307" s="62"/>
    </row>
    <row r="308" customFormat="false" ht="12.75" hidden="false" customHeight="false" outlineLevel="0" collapsed="false">
      <c r="F308" s="62"/>
      <c r="G308" s="62"/>
    </row>
    <row r="309" customFormat="false" ht="12.75" hidden="false" customHeight="false" outlineLevel="0" collapsed="false">
      <c r="F309" s="62"/>
      <c r="G309" s="62"/>
    </row>
    <row r="310" customFormat="false" ht="12.75" hidden="false" customHeight="false" outlineLevel="0" collapsed="false">
      <c r="F310" s="62"/>
      <c r="G310" s="62"/>
    </row>
    <row r="311" customFormat="false" ht="12.75" hidden="false" customHeight="false" outlineLevel="0" collapsed="false">
      <c r="F311" s="62"/>
      <c r="G311" s="62"/>
    </row>
    <row r="312" customFormat="false" ht="12.75" hidden="false" customHeight="false" outlineLevel="0" collapsed="false">
      <c r="F312" s="62"/>
      <c r="G312" s="62"/>
    </row>
    <row r="313" customFormat="false" ht="12.75" hidden="false" customHeight="false" outlineLevel="0" collapsed="false">
      <c r="F313" s="62"/>
      <c r="G313" s="62"/>
    </row>
    <row r="314" customFormat="false" ht="12.75" hidden="false" customHeight="false" outlineLevel="0" collapsed="false">
      <c r="F314" s="62"/>
      <c r="G314" s="62"/>
    </row>
    <row r="315" customFormat="false" ht="12.75" hidden="false" customHeight="false" outlineLevel="0" collapsed="false">
      <c r="F315" s="62"/>
      <c r="G315" s="62"/>
    </row>
    <row r="316" customFormat="false" ht="12.75" hidden="false" customHeight="false" outlineLevel="0" collapsed="false">
      <c r="F316" s="62"/>
      <c r="G316" s="62"/>
    </row>
    <row r="317" customFormat="false" ht="12.75" hidden="false" customHeight="false" outlineLevel="0" collapsed="false">
      <c r="F317" s="62"/>
      <c r="G317" s="62"/>
    </row>
    <row r="318" customFormat="false" ht="12.75" hidden="false" customHeight="false" outlineLevel="0" collapsed="false">
      <c r="F318" s="62"/>
      <c r="G318" s="62"/>
    </row>
    <row r="319" customFormat="false" ht="12.75" hidden="false" customHeight="false" outlineLevel="0" collapsed="false">
      <c r="F319" s="62"/>
      <c r="G319" s="62"/>
    </row>
    <row r="320" customFormat="false" ht="12.75" hidden="false" customHeight="false" outlineLevel="0" collapsed="false">
      <c r="F320" s="62"/>
      <c r="G320" s="62"/>
    </row>
    <row r="321" customFormat="false" ht="12.75" hidden="false" customHeight="false" outlineLevel="0" collapsed="false">
      <c r="F321" s="62"/>
      <c r="G321" s="62"/>
    </row>
    <row r="322" customFormat="false" ht="12.75" hidden="false" customHeight="false" outlineLevel="0" collapsed="false">
      <c r="F322" s="62"/>
      <c r="G322" s="62"/>
    </row>
    <row r="323" customFormat="false" ht="12.75" hidden="false" customHeight="false" outlineLevel="0" collapsed="false">
      <c r="F323" s="62"/>
      <c r="G323" s="62"/>
    </row>
    <row r="324" customFormat="false" ht="12.75" hidden="false" customHeight="false" outlineLevel="0" collapsed="false">
      <c r="F324" s="62"/>
      <c r="G324" s="62"/>
    </row>
    <row r="325" customFormat="false" ht="12.75" hidden="false" customHeight="false" outlineLevel="0" collapsed="false">
      <c r="F325" s="62"/>
      <c r="G325" s="62"/>
    </row>
    <row r="326" customFormat="false" ht="12.75" hidden="false" customHeight="false" outlineLevel="0" collapsed="false">
      <c r="F326" s="62"/>
      <c r="G326" s="62"/>
    </row>
    <row r="327" customFormat="false" ht="12.75" hidden="false" customHeight="false" outlineLevel="0" collapsed="false">
      <c r="F327" s="62"/>
      <c r="G327" s="62"/>
    </row>
    <row r="328" customFormat="false" ht="12.75" hidden="false" customHeight="false" outlineLevel="0" collapsed="false">
      <c r="F328" s="62"/>
      <c r="G328" s="62"/>
    </row>
    <row r="329" customFormat="false" ht="12.75" hidden="false" customHeight="false" outlineLevel="0" collapsed="false">
      <c r="F329" s="62"/>
      <c r="G329" s="62"/>
    </row>
    <row r="330" customFormat="false" ht="12.75" hidden="false" customHeight="false" outlineLevel="0" collapsed="false">
      <c r="F330" s="62"/>
      <c r="G330" s="62"/>
    </row>
    <row r="331" customFormat="false" ht="12.75" hidden="false" customHeight="false" outlineLevel="0" collapsed="false">
      <c r="F331" s="62"/>
      <c r="G331" s="62"/>
    </row>
    <row r="332" customFormat="false" ht="12.75" hidden="false" customHeight="false" outlineLevel="0" collapsed="false">
      <c r="F332" s="62"/>
      <c r="G332" s="62"/>
    </row>
    <row r="333" customFormat="false" ht="12.75" hidden="false" customHeight="false" outlineLevel="0" collapsed="false">
      <c r="F333" s="62"/>
      <c r="G333" s="62"/>
    </row>
    <row r="334" customFormat="false" ht="12.75" hidden="false" customHeight="false" outlineLevel="0" collapsed="false">
      <c r="F334" s="62"/>
      <c r="G334" s="62"/>
    </row>
    <row r="335" customFormat="false" ht="12.75" hidden="false" customHeight="false" outlineLevel="0" collapsed="false">
      <c r="F335" s="62"/>
      <c r="G335" s="62"/>
    </row>
    <row r="336" customFormat="false" ht="12.75" hidden="false" customHeight="false" outlineLevel="0" collapsed="false">
      <c r="F336" s="62"/>
      <c r="G336" s="62"/>
    </row>
    <row r="337" customFormat="false" ht="12.75" hidden="false" customHeight="false" outlineLevel="0" collapsed="false">
      <c r="F337" s="62"/>
      <c r="G337" s="62"/>
    </row>
    <row r="338" customFormat="false" ht="12.75" hidden="false" customHeight="false" outlineLevel="0" collapsed="false">
      <c r="F338" s="62"/>
      <c r="G338" s="62"/>
    </row>
    <row r="339" customFormat="false" ht="12.75" hidden="false" customHeight="false" outlineLevel="0" collapsed="false">
      <c r="F339" s="62"/>
      <c r="G339" s="62"/>
    </row>
    <row r="340" customFormat="false" ht="12.75" hidden="false" customHeight="false" outlineLevel="0" collapsed="false">
      <c r="F340" s="62"/>
      <c r="G340" s="62"/>
    </row>
    <row r="341" customFormat="false" ht="12.75" hidden="false" customHeight="false" outlineLevel="0" collapsed="false">
      <c r="F341" s="62"/>
      <c r="G341" s="62"/>
    </row>
    <row r="342" customFormat="false" ht="12.75" hidden="false" customHeight="false" outlineLevel="0" collapsed="false">
      <c r="F342" s="62"/>
      <c r="G342" s="62"/>
    </row>
    <row r="343" customFormat="false" ht="12.75" hidden="false" customHeight="false" outlineLevel="0" collapsed="false">
      <c r="F343" s="62"/>
      <c r="G343" s="62"/>
    </row>
    <row r="344" customFormat="false" ht="12.75" hidden="false" customHeight="false" outlineLevel="0" collapsed="false">
      <c r="F344" s="62"/>
      <c r="G344" s="62"/>
    </row>
    <row r="345" customFormat="false" ht="12.75" hidden="false" customHeight="false" outlineLevel="0" collapsed="false">
      <c r="F345" s="62"/>
      <c r="G345" s="62"/>
    </row>
    <row r="346" customFormat="false" ht="12.75" hidden="false" customHeight="false" outlineLevel="0" collapsed="false">
      <c r="F346" s="62"/>
      <c r="G346" s="62"/>
    </row>
    <row r="347" customFormat="false" ht="12.75" hidden="false" customHeight="false" outlineLevel="0" collapsed="false">
      <c r="F347" s="62"/>
      <c r="G347" s="62"/>
    </row>
    <row r="348" customFormat="false" ht="12.75" hidden="false" customHeight="false" outlineLevel="0" collapsed="false">
      <c r="F348" s="62"/>
      <c r="G348" s="62"/>
    </row>
    <row r="349" customFormat="false" ht="12.75" hidden="false" customHeight="false" outlineLevel="0" collapsed="false">
      <c r="F349" s="62"/>
      <c r="G349" s="62"/>
    </row>
    <row r="350" customFormat="false" ht="12.75" hidden="false" customHeight="false" outlineLevel="0" collapsed="false">
      <c r="F350" s="62"/>
      <c r="G350" s="62"/>
    </row>
    <row r="351" customFormat="false" ht="12.75" hidden="false" customHeight="false" outlineLevel="0" collapsed="false">
      <c r="F351" s="62"/>
      <c r="G351" s="62"/>
    </row>
    <row r="352" customFormat="false" ht="12.75" hidden="false" customHeight="false" outlineLevel="0" collapsed="false">
      <c r="F352" s="62"/>
      <c r="G352" s="62"/>
    </row>
    <row r="353" customFormat="false" ht="12.75" hidden="false" customHeight="false" outlineLevel="0" collapsed="false">
      <c r="F353" s="62"/>
      <c r="G353" s="62"/>
    </row>
    <row r="354" customFormat="false" ht="12.75" hidden="false" customHeight="false" outlineLevel="0" collapsed="false">
      <c r="F354" s="62"/>
      <c r="G354" s="62"/>
    </row>
    <row r="355" customFormat="false" ht="12.75" hidden="false" customHeight="false" outlineLevel="0" collapsed="false">
      <c r="F355" s="62"/>
      <c r="G355" s="62"/>
    </row>
    <row r="356" customFormat="false" ht="12.75" hidden="false" customHeight="false" outlineLevel="0" collapsed="false">
      <c r="F356" s="62"/>
      <c r="G356" s="62"/>
    </row>
    <row r="357" customFormat="false" ht="12.75" hidden="false" customHeight="false" outlineLevel="0" collapsed="false">
      <c r="F357" s="62"/>
      <c r="G357" s="62"/>
    </row>
    <row r="358" customFormat="false" ht="12.75" hidden="false" customHeight="false" outlineLevel="0" collapsed="false">
      <c r="F358" s="62"/>
      <c r="G358" s="62"/>
    </row>
    <row r="359" customFormat="false" ht="12.75" hidden="false" customHeight="false" outlineLevel="0" collapsed="false">
      <c r="F359" s="62"/>
      <c r="G359" s="62"/>
    </row>
    <row r="360" customFormat="false" ht="12.75" hidden="false" customHeight="false" outlineLevel="0" collapsed="false">
      <c r="F360" s="62"/>
      <c r="G360" s="62"/>
    </row>
    <row r="361" customFormat="false" ht="12.75" hidden="false" customHeight="false" outlineLevel="0" collapsed="false">
      <c r="F361" s="62"/>
      <c r="G361" s="62"/>
    </row>
    <row r="362" customFormat="false" ht="12.75" hidden="false" customHeight="false" outlineLevel="0" collapsed="false">
      <c r="F362" s="62"/>
      <c r="G362" s="62"/>
    </row>
    <row r="363" customFormat="false" ht="12.75" hidden="false" customHeight="false" outlineLevel="0" collapsed="false">
      <c r="F363" s="62"/>
      <c r="G363" s="62"/>
    </row>
    <row r="364" customFormat="false" ht="12.75" hidden="false" customHeight="false" outlineLevel="0" collapsed="false">
      <c r="F364" s="62"/>
      <c r="G364" s="62"/>
    </row>
    <row r="365" customFormat="false" ht="12.75" hidden="false" customHeight="false" outlineLevel="0" collapsed="false">
      <c r="F365" s="62"/>
      <c r="G365" s="62"/>
    </row>
    <row r="366" customFormat="false" ht="12.75" hidden="false" customHeight="false" outlineLevel="0" collapsed="false">
      <c r="F366" s="62"/>
      <c r="G366" s="62"/>
    </row>
    <row r="367" customFormat="false" ht="12.75" hidden="false" customHeight="false" outlineLevel="0" collapsed="false">
      <c r="F367" s="62"/>
      <c r="G367" s="62"/>
    </row>
    <row r="368" customFormat="false" ht="12.75" hidden="false" customHeight="false" outlineLevel="0" collapsed="false">
      <c r="F368" s="62"/>
      <c r="G368" s="62"/>
    </row>
    <row r="369" customFormat="false" ht="12.75" hidden="false" customHeight="false" outlineLevel="0" collapsed="false">
      <c r="F369" s="62"/>
      <c r="G369" s="62"/>
    </row>
    <row r="370" customFormat="false" ht="12.75" hidden="false" customHeight="false" outlineLevel="0" collapsed="false">
      <c r="F370" s="62"/>
      <c r="G370" s="62"/>
    </row>
    <row r="371" customFormat="false" ht="12.75" hidden="false" customHeight="false" outlineLevel="0" collapsed="false">
      <c r="F371" s="62"/>
      <c r="G371" s="62"/>
    </row>
    <row r="372" customFormat="false" ht="12.75" hidden="false" customHeight="false" outlineLevel="0" collapsed="false">
      <c r="F372" s="62"/>
      <c r="G372" s="62"/>
    </row>
    <row r="373" customFormat="false" ht="12.75" hidden="false" customHeight="false" outlineLevel="0" collapsed="false">
      <c r="F373" s="62"/>
      <c r="G373" s="62"/>
    </row>
    <row r="374" customFormat="false" ht="12.75" hidden="false" customHeight="false" outlineLevel="0" collapsed="false">
      <c r="F374" s="62"/>
      <c r="G374" s="62"/>
    </row>
    <row r="375" customFormat="false" ht="12.75" hidden="false" customHeight="false" outlineLevel="0" collapsed="false">
      <c r="F375" s="62"/>
      <c r="G375" s="62"/>
    </row>
    <row r="376" customFormat="false" ht="12.75" hidden="false" customHeight="false" outlineLevel="0" collapsed="false">
      <c r="F376" s="62"/>
      <c r="G376" s="62"/>
    </row>
    <row r="377" customFormat="false" ht="12.75" hidden="false" customHeight="false" outlineLevel="0" collapsed="false">
      <c r="F377" s="62"/>
      <c r="G377" s="62"/>
    </row>
    <row r="378" customFormat="false" ht="12.75" hidden="false" customHeight="false" outlineLevel="0" collapsed="false">
      <c r="F378" s="62"/>
      <c r="G378" s="62"/>
    </row>
    <row r="379" customFormat="false" ht="12.75" hidden="false" customHeight="false" outlineLevel="0" collapsed="false">
      <c r="F379" s="62"/>
      <c r="G379" s="62"/>
    </row>
    <row r="380" customFormat="false" ht="12.75" hidden="false" customHeight="false" outlineLevel="0" collapsed="false">
      <c r="F380" s="62"/>
      <c r="G380" s="62"/>
    </row>
    <row r="381" customFormat="false" ht="12.75" hidden="false" customHeight="false" outlineLevel="0" collapsed="false">
      <c r="F381" s="62"/>
      <c r="G381" s="62"/>
    </row>
    <row r="382" customFormat="false" ht="12.75" hidden="false" customHeight="false" outlineLevel="0" collapsed="false">
      <c r="F382" s="62"/>
      <c r="G382" s="62"/>
    </row>
    <row r="383" customFormat="false" ht="12.75" hidden="false" customHeight="false" outlineLevel="0" collapsed="false">
      <c r="F383" s="62"/>
      <c r="G383" s="62"/>
    </row>
    <row r="384" customFormat="false" ht="12.75" hidden="false" customHeight="false" outlineLevel="0" collapsed="false">
      <c r="F384" s="62"/>
      <c r="G384" s="62"/>
    </row>
    <row r="385" customFormat="false" ht="12.75" hidden="false" customHeight="false" outlineLevel="0" collapsed="false">
      <c r="F385" s="62"/>
      <c r="G385" s="62"/>
    </row>
    <row r="386" customFormat="false" ht="12.75" hidden="false" customHeight="false" outlineLevel="0" collapsed="false">
      <c r="F386" s="62"/>
      <c r="G386" s="62"/>
    </row>
    <row r="387" customFormat="false" ht="12.75" hidden="false" customHeight="false" outlineLevel="0" collapsed="false">
      <c r="F387" s="62"/>
      <c r="G387" s="62"/>
    </row>
    <row r="388" customFormat="false" ht="12.75" hidden="false" customHeight="false" outlineLevel="0" collapsed="false">
      <c r="F388" s="62"/>
      <c r="G388" s="62"/>
    </row>
    <row r="389" customFormat="false" ht="12.75" hidden="false" customHeight="false" outlineLevel="0" collapsed="false">
      <c r="F389" s="62"/>
      <c r="G389" s="62"/>
    </row>
    <row r="390" customFormat="false" ht="12.75" hidden="false" customHeight="false" outlineLevel="0" collapsed="false">
      <c r="F390" s="62"/>
      <c r="G390" s="62"/>
    </row>
    <row r="391" customFormat="false" ht="12.75" hidden="false" customHeight="false" outlineLevel="0" collapsed="false">
      <c r="F391" s="62"/>
      <c r="G391" s="62"/>
    </row>
    <row r="392" customFormat="false" ht="12.75" hidden="false" customHeight="false" outlineLevel="0" collapsed="false">
      <c r="F392" s="62"/>
      <c r="G392" s="62"/>
    </row>
    <row r="393" customFormat="false" ht="12.75" hidden="false" customHeight="false" outlineLevel="0" collapsed="false">
      <c r="F393" s="62"/>
      <c r="G393" s="62"/>
    </row>
    <row r="394" customFormat="false" ht="12.75" hidden="false" customHeight="false" outlineLevel="0" collapsed="false">
      <c r="F394" s="62"/>
      <c r="G394" s="62"/>
    </row>
    <row r="395" customFormat="false" ht="12.75" hidden="false" customHeight="false" outlineLevel="0" collapsed="false">
      <c r="F395" s="62"/>
      <c r="G395" s="62"/>
    </row>
    <row r="396" customFormat="false" ht="12.75" hidden="false" customHeight="false" outlineLevel="0" collapsed="false">
      <c r="F396" s="62"/>
      <c r="G396" s="62"/>
    </row>
    <row r="397" customFormat="false" ht="12.75" hidden="false" customHeight="false" outlineLevel="0" collapsed="false">
      <c r="F397" s="62"/>
      <c r="G397" s="62"/>
    </row>
    <row r="398" customFormat="false" ht="12.75" hidden="false" customHeight="false" outlineLevel="0" collapsed="false">
      <c r="F398" s="62"/>
      <c r="G398" s="62"/>
    </row>
    <row r="399" customFormat="false" ht="12.75" hidden="false" customHeight="false" outlineLevel="0" collapsed="false">
      <c r="F399" s="62"/>
      <c r="G399" s="62"/>
    </row>
    <row r="400" customFormat="false" ht="12.75" hidden="false" customHeight="false" outlineLevel="0" collapsed="false">
      <c r="F400" s="62"/>
      <c r="G400" s="62"/>
    </row>
    <row r="401" customFormat="false" ht="12.75" hidden="false" customHeight="false" outlineLevel="0" collapsed="false">
      <c r="F401" s="62"/>
      <c r="G401" s="62"/>
    </row>
    <row r="402" customFormat="false" ht="12.75" hidden="false" customHeight="false" outlineLevel="0" collapsed="false">
      <c r="F402" s="62"/>
      <c r="G402" s="62"/>
    </row>
    <row r="403" customFormat="false" ht="12.75" hidden="false" customHeight="false" outlineLevel="0" collapsed="false">
      <c r="F403" s="62"/>
      <c r="G403" s="62"/>
    </row>
    <row r="404" customFormat="false" ht="12.75" hidden="false" customHeight="false" outlineLevel="0" collapsed="false">
      <c r="F404" s="62"/>
      <c r="G404" s="62"/>
    </row>
    <row r="405" customFormat="false" ht="12.75" hidden="false" customHeight="false" outlineLevel="0" collapsed="false">
      <c r="F405" s="62"/>
      <c r="G405" s="62"/>
    </row>
    <row r="406" customFormat="false" ht="12.75" hidden="false" customHeight="false" outlineLevel="0" collapsed="false">
      <c r="F406" s="62"/>
      <c r="G406" s="62"/>
    </row>
    <row r="407" customFormat="false" ht="12.75" hidden="false" customHeight="false" outlineLevel="0" collapsed="false">
      <c r="F407" s="62"/>
      <c r="G407" s="62"/>
    </row>
    <row r="408" customFormat="false" ht="12.75" hidden="false" customHeight="false" outlineLevel="0" collapsed="false">
      <c r="F408" s="62"/>
      <c r="G408" s="62"/>
    </row>
    <row r="409" customFormat="false" ht="12.75" hidden="false" customHeight="false" outlineLevel="0" collapsed="false">
      <c r="F409" s="62"/>
      <c r="G409" s="62"/>
    </row>
    <row r="410" customFormat="false" ht="12.75" hidden="false" customHeight="false" outlineLevel="0" collapsed="false">
      <c r="F410" s="62"/>
      <c r="G410" s="62"/>
    </row>
    <row r="411" customFormat="false" ht="12.75" hidden="false" customHeight="false" outlineLevel="0" collapsed="false">
      <c r="F411" s="62"/>
      <c r="G411" s="62"/>
    </row>
    <row r="412" customFormat="false" ht="12.75" hidden="false" customHeight="false" outlineLevel="0" collapsed="false">
      <c r="F412" s="62"/>
      <c r="G412" s="62"/>
    </row>
    <row r="413" customFormat="false" ht="12.75" hidden="false" customHeight="false" outlineLevel="0" collapsed="false">
      <c r="F413" s="62"/>
      <c r="G413" s="62"/>
    </row>
    <row r="414" customFormat="false" ht="12.75" hidden="false" customHeight="false" outlineLevel="0" collapsed="false">
      <c r="F414" s="62"/>
      <c r="G414" s="62"/>
    </row>
    <row r="415" customFormat="false" ht="12.75" hidden="false" customHeight="false" outlineLevel="0" collapsed="false">
      <c r="F415" s="62"/>
      <c r="G415" s="62"/>
    </row>
    <row r="416" customFormat="false" ht="12.75" hidden="false" customHeight="false" outlineLevel="0" collapsed="false">
      <c r="F416" s="62"/>
      <c r="G416" s="62"/>
    </row>
    <row r="417" customFormat="false" ht="12.75" hidden="false" customHeight="false" outlineLevel="0" collapsed="false">
      <c r="F417" s="62"/>
      <c r="G417" s="62"/>
    </row>
    <row r="418" customFormat="false" ht="12.75" hidden="false" customHeight="false" outlineLevel="0" collapsed="false">
      <c r="F418" s="62"/>
      <c r="G418" s="62"/>
    </row>
    <row r="419" customFormat="false" ht="12.75" hidden="false" customHeight="false" outlineLevel="0" collapsed="false">
      <c r="F419" s="62"/>
      <c r="G419" s="62"/>
    </row>
    <row r="420" customFormat="false" ht="12.75" hidden="false" customHeight="false" outlineLevel="0" collapsed="false">
      <c r="F420" s="62"/>
      <c r="G420" s="62"/>
    </row>
    <row r="421" customFormat="false" ht="12.75" hidden="false" customHeight="false" outlineLevel="0" collapsed="false">
      <c r="F421" s="62"/>
      <c r="G421" s="62"/>
    </row>
    <row r="422" customFormat="false" ht="12.75" hidden="false" customHeight="false" outlineLevel="0" collapsed="false">
      <c r="F422" s="62"/>
      <c r="G422" s="62"/>
    </row>
    <row r="423" customFormat="false" ht="12.75" hidden="false" customHeight="false" outlineLevel="0" collapsed="false">
      <c r="F423" s="62"/>
      <c r="G423" s="62"/>
    </row>
    <row r="424" customFormat="false" ht="12.75" hidden="false" customHeight="false" outlineLevel="0" collapsed="false">
      <c r="F424" s="62"/>
      <c r="G424" s="62"/>
    </row>
    <row r="425" customFormat="false" ht="12.75" hidden="false" customHeight="false" outlineLevel="0" collapsed="false">
      <c r="F425" s="62"/>
      <c r="G425" s="62"/>
    </row>
    <row r="426" customFormat="false" ht="12.75" hidden="false" customHeight="false" outlineLevel="0" collapsed="false">
      <c r="F426" s="62"/>
      <c r="G426" s="62"/>
    </row>
    <row r="427" customFormat="false" ht="12.75" hidden="false" customHeight="false" outlineLevel="0" collapsed="false">
      <c r="F427" s="62"/>
      <c r="G427" s="62"/>
    </row>
    <row r="428" customFormat="false" ht="12.75" hidden="false" customHeight="false" outlineLevel="0" collapsed="false">
      <c r="F428" s="62"/>
      <c r="G428" s="62"/>
    </row>
    <row r="429" customFormat="false" ht="12.75" hidden="false" customHeight="false" outlineLevel="0" collapsed="false">
      <c r="F429" s="62"/>
      <c r="G429" s="62"/>
    </row>
    <row r="430" customFormat="false" ht="12.75" hidden="false" customHeight="false" outlineLevel="0" collapsed="false">
      <c r="F430" s="62"/>
      <c r="G430" s="62"/>
    </row>
    <row r="431" customFormat="false" ht="12.75" hidden="false" customHeight="false" outlineLevel="0" collapsed="false">
      <c r="F431" s="62"/>
      <c r="G431" s="62"/>
    </row>
    <row r="432" customFormat="false" ht="12.75" hidden="false" customHeight="false" outlineLevel="0" collapsed="false">
      <c r="F432" s="62"/>
      <c r="G432" s="62"/>
    </row>
    <row r="433" customFormat="false" ht="12.75" hidden="false" customHeight="false" outlineLevel="0" collapsed="false">
      <c r="F433" s="62"/>
      <c r="G433" s="62"/>
    </row>
    <row r="434" customFormat="false" ht="12.75" hidden="false" customHeight="false" outlineLevel="0" collapsed="false">
      <c r="F434" s="62"/>
      <c r="G434" s="62"/>
    </row>
    <row r="435" customFormat="false" ht="12.75" hidden="false" customHeight="false" outlineLevel="0" collapsed="false">
      <c r="F435" s="62"/>
      <c r="G435" s="62"/>
    </row>
    <row r="436" customFormat="false" ht="12.75" hidden="false" customHeight="false" outlineLevel="0" collapsed="false">
      <c r="F436" s="62"/>
      <c r="G436" s="62"/>
    </row>
    <row r="437" customFormat="false" ht="12.75" hidden="false" customHeight="false" outlineLevel="0" collapsed="false">
      <c r="F437" s="62"/>
      <c r="G437" s="62"/>
    </row>
    <row r="438" customFormat="false" ht="12.75" hidden="false" customHeight="false" outlineLevel="0" collapsed="false">
      <c r="F438" s="62"/>
      <c r="G438" s="62"/>
    </row>
    <row r="439" customFormat="false" ht="12.75" hidden="false" customHeight="false" outlineLevel="0" collapsed="false">
      <c r="F439" s="62"/>
      <c r="G439" s="62"/>
    </row>
    <row r="440" customFormat="false" ht="12.75" hidden="false" customHeight="false" outlineLevel="0" collapsed="false">
      <c r="F440" s="62"/>
      <c r="G440" s="62"/>
    </row>
    <row r="441" customFormat="false" ht="12.75" hidden="false" customHeight="false" outlineLevel="0" collapsed="false">
      <c r="F441" s="62"/>
      <c r="G441" s="62"/>
    </row>
    <row r="442" customFormat="false" ht="12.75" hidden="false" customHeight="false" outlineLevel="0" collapsed="false">
      <c r="F442" s="62"/>
      <c r="G442" s="62"/>
    </row>
    <row r="443" customFormat="false" ht="12.75" hidden="false" customHeight="false" outlineLevel="0" collapsed="false">
      <c r="F443" s="62"/>
      <c r="G443" s="62"/>
    </row>
    <row r="444" customFormat="false" ht="12.75" hidden="false" customHeight="false" outlineLevel="0" collapsed="false">
      <c r="F444" s="62"/>
      <c r="G444" s="62"/>
    </row>
    <row r="445" customFormat="false" ht="12.75" hidden="false" customHeight="false" outlineLevel="0" collapsed="false">
      <c r="F445" s="62"/>
      <c r="G445" s="62"/>
    </row>
    <row r="446" customFormat="false" ht="12.75" hidden="false" customHeight="false" outlineLevel="0" collapsed="false">
      <c r="F446" s="62"/>
      <c r="G446" s="62"/>
    </row>
    <row r="447" customFormat="false" ht="12.75" hidden="false" customHeight="false" outlineLevel="0" collapsed="false">
      <c r="F447" s="62"/>
      <c r="G447" s="62"/>
    </row>
    <row r="448" customFormat="false" ht="12.75" hidden="false" customHeight="false" outlineLevel="0" collapsed="false">
      <c r="F448" s="62"/>
      <c r="G448" s="62"/>
    </row>
    <row r="449" customFormat="false" ht="12.75" hidden="false" customHeight="false" outlineLevel="0" collapsed="false">
      <c r="F449" s="62"/>
      <c r="G449" s="62"/>
    </row>
    <row r="450" customFormat="false" ht="12.75" hidden="false" customHeight="false" outlineLevel="0" collapsed="false">
      <c r="F450" s="62"/>
      <c r="G450" s="62"/>
    </row>
    <row r="451" customFormat="false" ht="12.75" hidden="false" customHeight="false" outlineLevel="0" collapsed="false">
      <c r="F451" s="62"/>
      <c r="G451" s="62"/>
    </row>
    <row r="452" customFormat="false" ht="12.75" hidden="false" customHeight="false" outlineLevel="0" collapsed="false">
      <c r="F452" s="62"/>
      <c r="G452" s="62"/>
    </row>
    <row r="453" customFormat="false" ht="12.75" hidden="false" customHeight="false" outlineLevel="0" collapsed="false">
      <c r="F453" s="62"/>
      <c r="G453" s="62"/>
    </row>
    <row r="454" customFormat="false" ht="12.75" hidden="false" customHeight="false" outlineLevel="0" collapsed="false">
      <c r="F454" s="62"/>
      <c r="G454" s="62"/>
    </row>
    <row r="455" customFormat="false" ht="12.75" hidden="false" customHeight="false" outlineLevel="0" collapsed="false">
      <c r="F455" s="62"/>
      <c r="G455" s="62"/>
    </row>
    <row r="456" customFormat="false" ht="12.75" hidden="false" customHeight="false" outlineLevel="0" collapsed="false">
      <c r="F456" s="62"/>
      <c r="G456" s="62"/>
    </row>
    <row r="457" customFormat="false" ht="12.75" hidden="false" customHeight="false" outlineLevel="0" collapsed="false">
      <c r="F457" s="62"/>
      <c r="G457" s="62"/>
    </row>
    <row r="458" customFormat="false" ht="12.75" hidden="false" customHeight="false" outlineLevel="0" collapsed="false">
      <c r="F458" s="62"/>
      <c r="G458" s="62"/>
    </row>
    <row r="459" customFormat="false" ht="12.75" hidden="false" customHeight="false" outlineLevel="0" collapsed="false">
      <c r="F459" s="62"/>
      <c r="G459" s="62"/>
    </row>
    <row r="460" customFormat="false" ht="12.75" hidden="false" customHeight="false" outlineLevel="0" collapsed="false">
      <c r="F460" s="62"/>
      <c r="G460" s="62"/>
    </row>
    <row r="461" customFormat="false" ht="12.75" hidden="false" customHeight="false" outlineLevel="0" collapsed="false">
      <c r="F461" s="62"/>
      <c r="G461" s="62"/>
    </row>
    <row r="462" customFormat="false" ht="12.75" hidden="false" customHeight="false" outlineLevel="0" collapsed="false">
      <c r="F462" s="62"/>
      <c r="G462" s="62"/>
    </row>
    <row r="463" customFormat="false" ht="12.75" hidden="false" customHeight="false" outlineLevel="0" collapsed="false">
      <c r="F463" s="62"/>
      <c r="G463" s="62"/>
    </row>
    <row r="464" customFormat="false" ht="12.75" hidden="false" customHeight="false" outlineLevel="0" collapsed="false">
      <c r="F464" s="62"/>
      <c r="G464" s="62"/>
    </row>
    <row r="465" customFormat="false" ht="12.75" hidden="false" customHeight="false" outlineLevel="0" collapsed="false">
      <c r="F465" s="62"/>
      <c r="G465" s="62"/>
    </row>
    <row r="466" customFormat="false" ht="12.75" hidden="false" customHeight="false" outlineLevel="0" collapsed="false">
      <c r="F466" s="62"/>
      <c r="G466" s="62"/>
    </row>
    <row r="467" customFormat="false" ht="12.75" hidden="false" customHeight="false" outlineLevel="0" collapsed="false">
      <c r="F467" s="62"/>
      <c r="G467" s="62"/>
    </row>
    <row r="468" customFormat="false" ht="12.75" hidden="false" customHeight="false" outlineLevel="0" collapsed="false">
      <c r="F468" s="62"/>
      <c r="G468" s="62"/>
    </row>
    <row r="469" customFormat="false" ht="12.75" hidden="false" customHeight="false" outlineLevel="0" collapsed="false">
      <c r="F469" s="62"/>
      <c r="G469" s="62"/>
    </row>
    <row r="470" customFormat="false" ht="12.75" hidden="false" customHeight="false" outlineLevel="0" collapsed="false">
      <c r="F470" s="62"/>
      <c r="G470" s="62"/>
    </row>
    <row r="471" customFormat="false" ht="12.75" hidden="false" customHeight="false" outlineLevel="0" collapsed="false">
      <c r="F471" s="62"/>
      <c r="G471" s="62"/>
    </row>
    <row r="472" customFormat="false" ht="12.75" hidden="false" customHeight="false" outlineLevel="0" collapsed="false">
      <c r="F472" s="62"/>
      <c r="G472" s="62"/>
    </row>
    <row r="473" customFormat="false" ht="12.75" hidden="false" customHeight="false" outlineLevel="0" collapsed="false">
      <c r="F473" s="62"/>
      <c r="G473" s="62"/>
    </row>
    <row r="474" customFormat="false" ht="12.75" hidden="false" customHeight="false" outlineLevel="0" collapsed="false">
      <c r="F474" s="62"/>
      <c r="G474" s="62"/>
    </row>
    <row r="475" customFormat="false" ht="12.75" hidden="false" customHeight="false" outlineLevel="0" collapsed="false">
      <c r="F475" s="62"/>
      <c r="G475" s="62"/>
    </row>
    <row r="476" customFormat="false" ht="12.75" hidden="false" customHeight="false" outlineLevel="0" collapsed="false">
      <c r="F476" s="62"/>
      <c r="G476" s="62"/>
    </row>
    <row r="477" customFormat="false" ht="12.75" hidden="false" customHeight="false" outlineLevel="0" collapsed="false">
      <c r="F477" s="62"/>
      <c r="G477" s="62"/>
    </row>
    <row r="478" customFormat="false" ht="12.75" hidden="false" customHeight="false" outlineLevel="0" collapsed="false">
      <c r="F478" s="62"/>
      <c r="G478" s="62"/>
    </row>
    <row r="479" customFormat="false" ht="12.75" hidden="false" customHeight="false" outlineLevel="0" collapsed="false">
      <c r="F479" s="62"/>
      <c r="G479" s="62"/>
    </row>
    <row r="480" customFormat="false" ht="12.75" hidden="false" customHeight="false" outlineLevel="0" collapsed="false">
      <c r="F480" s="62"/>
      <c r="G480" s="62"/>
    </row>
    <row r="481" customFormat="false" ht="12.75" hidden="false" customHeight="false" outlineLevel="0" collapsed="false">
      <c r="F481" s="62"/>
      <c r="G481" s="62"/>
    </row>
    <row r="482" customFormat="false" ht="12.75" hidden="false" customHeight="false" outlineLevel="0" collapsed="false">
      <c r="F482" s="62"/>
      <c r="G482" s="62"/>
    </row>
    <row r="483" customFormat="false" ht="12.75" hidden="false" customHeight="false" outlineLevel="0" collapsed="false">
      <c r="F483" s="62"/>
      <c r="G483" s="62"/>
    </row>
    <row r="484" customFormat="false" ht="12.75" hidden="false" customHeight="false" outlineLevel="0" collapsed="false">
      <c r="F484" s="62"/>
      <c r="G484" s="62"/>
    </row>
    <row r="485" customFormat="false" ht="12.75" hidden="false" customHeight="false" outlineLevel="0" collapsed="false">
      <c r="F485" s="62"/>
      <c r="G485" s="62"/>
    </row>
    <row r="486" customFormat="false" ht="12.75" hidden="false" customHeight="false" outlineLevel="0" collapsed="false">
      <c r="F486" s="62"/>
      <c r="G486" s="62"/>
    </row>
    <row r="487" customFormat="false" ht="12.75" hidden="false" customHeight="false" outlineLevel="0" collapsed="false">
      <c r="F487" s="62"/>
      <c r="G487" s="62"/>
    </row>
    <row r="488" customFormat="false" ht="12.75" hidden="false" customHeight="false" outlineLevel="0" collapsed="false">
      <c r="F488" s="62"/>
      <c r="G488" s="62"/>
    </row>
    <row r="489" customFormat="false" ht="12.75" hidden="false" customHeight="false" outlineLevel="0" collapsed="false">
      <c r="F489" s="62"/>
      <c r="G489" s="62"/>
    </row>
    <row r="490" customFormat="false" ht="12.75" hidden="false" customHeight="false" outlineLevel="0" collapsed="false">
      <c r="F490" s="62"/>
      <c r="G490" s="62"/>
    </row>
    <row r="491" customFormat="false" ht="12.75" hidden="false" customHeight="false" outlineLevel="0" collapsed="false">
      <c r="F491" s="62"/>
      <c r="G491" s="62"/>
    </row>
    <row r="492" customFormat="false" ht="12.75" hidden="false" customHeight="false" outlineLevel="0" collapsed="false">
      <c r="F492" s="62"/>
      <c r="G492" s="62"/>
    </row>
    <row r="493" customFormat="false" ht="12.75" hidden="false" customHeight="false" outlineLevel="0" collapsed="false">
      <c r="F493" s="62"/>
      <c r="G493" s="62"/>
    </row>
    <row r="494" customFormat="false" ht="12.75" hidden="false" customHeight="false" outlineLevel="0" collapsed="false">
      <c r="F494" s="62"/>
      <c r="G494" s="62"/>
    </row>
    <row r="495" customFormat="false" ht="12.75" hidden="false" customHeight="false" outlineLevel="0" collapsed="false">
      <c r="F495" s="62"/>
      <c r="G495" s="62"/>
    </row>
    <row r="496" customFormat="false" ht="12.75" hidden="false" customHeight="false" outlineLevel="0" collapsed="false">
      <c r="F496" s="62"/>
      <c r="G496" s="62"/>
    </row>
    <row r="497" customFormat="false" ht="12.75" hidden="false" customHeight="false" outlineLevel="0" collapsed="false">
      <c r="F497" s="62"/>
      <c r="G497" s="62"/>
    </row>
    <row r="498" customFormat="false" ht="12.75" hidden="false" customHeight="false" outlineLevel="0" collapsed="false">
      <c r="F498" s="62"/>
      <c r="G498" s="62"/>
    </row>
    <row r="499" customFormat="false" ht="12.75" hidden="false" customHeight="false" outlineLevel="0" collapsed="false">
      <c r="F499" s="62"/>
      <c r="G499" s="62"/>
    </row>
    <row r="500" customFormat="false" ht="12.75" hidden="false" customHeight="false" outlineLevel="0" collapsed="false">
      <c r="F500" s="62"/>
      <c r="G500" s="62"/>
    </row>
    <row r="501" customFormat="false" ht="12.75" hidden="false" customHeight="false" outlineLevel="0" collapsed="false">
      <c r="F501" s="62"/>
      <c r="G501" s="62"/>
    </row>
    <row r="502" customFormat="false" ht="12.75" hidden="false" customHeight="false" outlineLevel="0" collapsed="false">
      <c r="F502" s="62"/>
      <c r="G502" s="62"/>
    </row>
    <row r="503" customFormat="false" ht="12.75" hidden="false" customHeight="false" outlineLevel="0" collapsed="false">
      <c r="F503" s="62"/>
      <c r="G503" s="62"/>
    </row>
    <row r="504" customFormat="false" ht="12.75" hidden="false" customHeight="false" outlineLevel="0" collapsed="false">
      <c r="F504" s="62"/>
      <c r="G504" s="62"/>
    </row>
    <row r="505" customFormat="false" ht="12.75" hidden="false" customHeight="false" outlineLevel="0" collapsed="false">
      <c r="F505" s="62"/>
      <c r="G505" s="62"/>
    </row>
    <row r="506" customFormat="false" ht="12.75" hidden="false" customHeight="false" outlineLevel="0" collapsed="false">
      <c r="F506" s="62"/>
      <c r="G506" s="62"/>
    </row>
    <row r="507" customFormat="false" ht="12.75" hidden="false" customHeight="false" outlineLevel="0" collapsed="false">
      <c r="F507" s="62"/>
      <c r="G507" s="62"/>
    </row>
    <row r="508" customFormat="false" ht="12.75" hidden="false" customHeight="false" outlineLevel="0" collapsed="false">
      <c r="F508" s="62"/>
      <c r="G508" s="62"/>
    </row>
    <row r="509" customFormat="false" ht="12.75" hidden="false" customHeight="false" outlineLevel="0" collapsed="false">
      <c r="F509" s="62"/>
      <c r="G509" s="62"/>
    </row>
    <row r="510" customFormat="false" ht="12.75" hidden="false" customHeight="false" outlineLevel="0" collapsed="false">
      <c r="F510" s="62"/>
      <c r="G510" s="62"/>
    </row>
    <row r="511" customFormat="false" ht="12.75" hidden="false" customHeight="false" outlineLevel="0" collapsed="false">
      <c r="F511" s="62"/>
      <c r="G511" s="62"/>
    </row>
    <row r="512" customFormat="false" ht="12.75" hidden="false" customHeight="false" outlineLevel="0" collapsed="false">
      <c r="F512" s="62"/>
      <c r="G512" s="62"/>
    </row>
    <row r="513" customFormat="false" ht="12.75" hidden="false" customHeight="false" outlineLevel="0" collapsed="false">
      <c r="F513" s="62"/>
      <c r="G513" s="62"/>
    </row>
    <row r="514" customFormat="false" ht="12.75" hidden="false" customHeight="false" outlineLevel="0" collapsed="false">
      <c r="F514" s="62"/>
      <c r="G514" s="62"/>
    </row>
    <row r="515" customFormat="false" ht="12.75" hidden="false" customHeight="false" outlineLevel="0" collapsed="false">
      <c r="F515" s="62"/>
      <c r="G515" s="62"/>
    </row>
    <row r="516" customFormat="false" ht="12.75" hidden="false" customHeight="false" outlineLevel="0" collapsed="false">
      <c r="F516" s="62"/>
      <c r="G516" s="62"/>
    </row>
    <row r="517" customFormat="false" ht="12.75" hidden="false" customHeight="false" outlineLevel="0" collapsed="false">
      <c r="F517" s="62"/>
      <c r="G517" s="62"/>
    </row>
    <row r="518" customFormat="false" ht="12.75" hidden="false" customHeight="false" outlineLevel="0" collapsed="false">
      <c r="F518" s="62"/>
      <c r="G518" s="62"/>
    </row>
    <row r="519" customFormat="false" ht="12.75" hidden="false" customHeight="false" outlineLevel="0" collapsed="false">
      <c r="F519" s="62"/>
      <c r="G519" s="62"/>
    </row>
    <row r="520" customFormat="false" ht="12.75" hidden="false" customHeight="false" outlineLevel="0" collapsed="false">
      <c r="F520" s="62"/>
      <c r="G520" s="62"/>
    </row>
    <row r="521" customFormat="false" ht="12.75" hidden="false" customHeight="false" outlineLevel="0" collapsed="false">
      <c r="F521" s="62"/>
      <c r="G521" s="62"/>
    </row>
    <row r="522" customFormat="false" ht="12.75" hidden="false" customHeight="false" outlineLevel="0" collapsed="false">
      <c r="F522" s="62"/>
      <c r="G522" s="62"/>
    </row>
    <row r="523" customFormat="false" ht="12.75" hidden="false" customHeight="false" outlineLevel="0" collapsed="false">
      <c r="F523" s="62"/>
      <c r="G523" s="62"/>
    </row>
    <row r="524" customFormat="false" ht="12.75" hidden="false" customHeight="false" outlineLevel="0" collapsed="false">
      <c r="F524" s="62"/>
      <c r="G524" s="62"/>
    </row>
    <row r="525" customFormat="false" ht="12.75" hidden="false" customHeight="false" outlineLevel="0" collapsed="false">
      <c r="F525" s="62"/>
      <c r="G525" s="62"/>
    </row>
    <row r="526" customFormat="false" ht="12.75" hidden="false" customHeight="false" outlineLevel="0" collapsed="false">
      <c r="F526" s="62"/>
      <c r="G526" s="62"/>
    </row>
    <row r="527" customFormat="false" ht="12.75" hidden="false" customHeight="false" outlineLevel="0" collapsed="false">
      <c r="F527" s="62"/>
      <c r="G527" s="62"/>
    </row>
    <row r="528" customFormat="false" ht="12.75" hidden="false" customHeight="false" outlineLevel="0" collapsed="false">
      <c r="F528" s="62"/>
      <c r="G528" s="62"/>
    </row>
    <row r="529" customFormat="false" ht="12.75" hidden="false" customHeight="false" outlineLevel="0" collapsed="false">
      <c r="F529" s="62"/>
      <c r="G529" s="62"/>
    </row>
    <row r="530" customFormat="false" ht="12.75" hidden="false" customHeight="false" outlineLevel="0" collapsed="false">
      <c r="F530" s="62"/>
      <c r="G530" s="62"/>
    </row>
    <row r="531" customFormat="false" ht="12.75" hidden="false" customHeight="false" outlineLevel="0" collapsed="false">
      <c r="F531" s="62"/>
      <c r="G531" s="62"/>
    </row>
    <row r="532" customFormat="false" ht="12.75" hidden="false" customHeight="false" outlineLevel="0" collapsed="false">
      <c r="F532" s="62"/>
      <c r="G532" s="62"/>
    </row>
    <row r="533" customFormat="false" ht="12.75" hidden="false" customHeight="false" outlineLevel="0" collapsed="false">
      <c r="F533" s="62"/>
      <c r="G533" s="62"/>
    </row>
    <row r="534" customFormat="false" ht="12.75" hidden="false" customHeight="false" outlineLevel="0" collapsed="false">
      <c r="F534" s="62"/>
      <c r="G534" s="62"/>
    </row>
    <row r="535" customFormat="false" ht="12.75" hidden="false" customHeight="false" outlineLevel="0" collapsed="false">
      <c r="F535" s="62"/>
      <c r="G535" s="62"/>
    </row>
    <row r="536" customFormat="false" ht="12.75" hidden="false" customHeight="false" outlineLevel="0" collapsed="false">
      <c r="F536" s="62"/>
      <c r="G536" s="62"/>
    </row>
    <row r="537" customFormat="false" ht="12.75" hidden="false" customHeight="false" outlineLevel="0" collapsed="false">
      <c r="F537" s="62"/>
      <c r="G537" s="62"/>
    </row>
    <row r="538" customFormat="false" ht="12.75" hidden="false" customHeight="false" outlineLevel="0" collapsed="false">
      <c r="F538" s="62"/>
      <c r="G538" s="62"/>
    </row>
    <row r="539" customFormat="false" ht="12.75" hidden="false" customHeight="false" outlineLevel="0" collapsed="false">
      <c r="F539" s="62"/>
      <c r="G539" s="62"/>
    </row>
    <row r="540" customFormat="false" ht="12.75" hidden="false" customHeight="false" outlineLevel="0" collapsed="false">
      <c r="F540" s="62"/>
      <c r="G540" s="62"/>
    </row>
    <row r="541" customFormat="false" ht="12.75" hidden="false" customHeight="false" outlineLevel="0" collapsed="false">
      <c r="F541" s="62"/>
      <c r="G541" s="62"/>
    </row>
    <row r="542" customFormat="false" ht="12.75" hidden="false" customHeight="false" outlineLevel="0" collapsed="false">
      <c r="F542" s="62"/>
      <c r="G542" s="62"/>
    </row>
    <row r="543" customFormat="false" ht="12.75" hidden="false" customHeight="false" outlineLevel="0" collapsed="false">
      <c r="F543" s="62"/>
      <c r="G543" s="62"/>
    </row>
  </sheetData>
  <sheetProtection sheet="true" password="cf58" objects="true" scenarios="true"/>
  <mergeCells count="14">
    <mergeCell ref="A1:O1"/>
    <mergeCell ref="A5:A8"/>
    <mergeCell ref="A9:A12"/>
    <mergeCell ref="A13:A20"/>
    <mergeCell ref="A21:A36"/>
    <mergeCell ref="A37:A43"/>
    <mergeCell ref="A44:A62"/>
    <mergeCell ref="A63:A82"/>
    <mergeCell ref="A83:A84"/>
    <mergeCell ref="A90:A91"/>
    <mergeCell ref="A93:A96"/>
    <mergeCell ref="A97:A100"/>
    <mergeCell ref="A107:A109"/>
    <mergeCell ref="A111:A112"/>
  </mergeCells>
  <conditionalFormatting sqref="I85">
    <cfRule type="cellIs" priority="2" operator="lessThan" aboveAverage="0" equalAverage="0" bottom="0" percent="0" rank="0" text="" dxfId="6">
      <formula>$I$85</formula>
    </cfRule>
  </conditionalFormatting>
  <conditionalFormatting sqref="H4:H84 H107 H111:H113">
    <cfRule type="cellIs" priority="3" operator="lessThan" aboveAverage="0" equalAverage="0" bottom="0" percent="0" rank="0" text="" dxfId="7">
      <formula>$H$85</formula>
    </cfRule>
    <cfRule type="cellIs" priority="4" operator="greaterThanOrEqual" aboveAverage="0" equalAverage="0" bottom="0" percent="0" rank="0" text="" dxfId="8">
      <formula>$H$85</formula>
    </cfRule>
  </conditionalFormatting>
  <conditionalFormatting sqref="I107:I113 I4:I84">
    <cfRule type="cellIs" priority="5" operator="lessThan" aboveAverage="0" equalAverage="0" bottom="0" percent="0" rank="0" text="" dxfId="9">
      <formula>$I$85</formula>
    </cfRule>
    <cfRule type="cellIs" priority="6" operator="greaterThanOrEqual" aboveAverage="0" equalAverage="0" bottom="0" percent="0" rank="0" text="" dxfId="10">
      <formula>$I$85</formula>
    </cfRule>
  </conditionalFormatting>
  <conditionalFormatting sqref="L4:L84 L111:L113">
    <cfRule type="cellIs" priority="7" operator="lessThan" aboveAverage="0" equalAverage="0" bottom="0" percent="0" rank="0" text="" dxfId="11">
      <formula>$L$85</formula>
    </cfRule>
    <cfRule type="cellIs" priority="8" operator="greaterThanOrEqual" aboveAverage="0" equalAverage="0" bottom="0" percent="0" rank="0" text="" dxfId="12">
      <formula>$L$85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false" hidden="false" outlineLevel="0" max="2" min="2" style="2" width="9.14"/>
    <col collapsed="false" customWidth="true" hidden="false" outlineLevel="0" max="3" min="3" style="2" width="12.14"/>
    <col collapsed="false" customWidth="false" hidden="false" outlineLevel="0" max="6" min="4" style="2" width="9.14"/>
    <col collapsed="false" customWidth="true" hidden="false" outlineLevel="0" max="7" min="7" style="2" width="12.28"/>
    <col collapsed="false" customWidth="true" hidden="false" outlineLevel="0" max="8" min="8" style="2" width="8.99"/>
    <col collapsed="false" customWidth="true" hidden="false" outlineLevel="0" max="9" min="9" style="2" width="7.56"/>
    <col collapsed="false" customWidth="true" hidden="false" outlineLevel="0" max="10" min="10" style="2" width="7.99"/>
    <col collapsed="false" customWidth="true" hidden="false" outlineLevel="0" max="12" min="11" style="2" width="9.85"/>
    <col collapsed="false" customWidth="true" hidden="false" outlineLevel="0" max="13" min="13" style="1" width="8.41"/>
    <col collapsed="false" customWidth="true" hidden="false" outlineLevel="0" max="21" min="14" style="1" width="8.85"/>
    <col collapsed="false" customWidth="false" hidden="false" outlineLevel="0" max="257" min="22" style="1" width="9.14"/>
  </cols>
  <sheetData>
    <row r="1" customFormat="false" ht="14.25" hidden="false" customHeight="false" outlineLevel="0" collapsed="false">
      <c r="A1" s="3" t="s">
        <v>161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3" s="140" customFormat="true" ht="63.75" hidden="false" customHeight="false" outlineLevel="0" collapsed="false">
      <c r="A3" s="6" t="s">
        <v>162</v>
      </c>
      <c r="B3" s="7" t="s">
        <v>163</v>
      </c>
      <c r="C3" s="138" t="s">
        <v>164</v>
      </c>
      <c r="D3" s="7" t="s">
        <v>165</v>
      </c>
      <c r="E3" s="6" t="s">
        <v>166</v>
      </c>
      <c r="F3" s="7" t="s">
        <v>167</v>
      </c>
      <c r="G3" s="7" t="s">
        <v>168</v>
      </c>
      <c r="H3" s="6" t="s">
        <v>169</v>
      </c>
      <c r="I3" s="7" t="s">
        <v>170</v>
      </c>
      <c r="J3" s="7" t="s">
        <v>171</v>
      </c>
      <c r="K3" s="7" t="s">
        <v>172</v>
      </c>
      <c r="L3" s="139" t="s">
        <v>162</v>
      </c>
      <c r="M3" s="139" t="s">
        <v>171</v>
      </c>
    </row>
    <row r="4" customFormat="false" ht="12.75" hidden="false" customHeight="false" outlineLevel="0" collapsed="false">
      <c r="A4" s="141"/>
      <c r="B4" s="141"/>
      <c r="C4" s="142"/>
      <c r="D4" s="141"/>
      <c r="E4" s="141"/>
      <c r="F4" s="141"/>
      <c r="G4" s="141"/>
      <c r="H4" s="141"/>
      <c r="I4" s="141"/>
      <c r="J4" s="141"/>
      <c r="K4" s="141"/>
      <c r="L4" s="143"/>
      <c r="M4" s="143"/>
    </row>
    <row r="5" customFormat="false" ht="12.75" hidden="false" customHeight="false" outlineLevel="0" collapsed="false">
      <c r="A5" s="141" t="n">
        <v>1</v>
      </c>
      <c r="B5" s="144" t="n">
        <v>45058</v>
      </c>
      <c r="C5" s="145" t="n">
        <v>0.0918</v>
      </c>
      <c r="D5" s="146" t="n">
        <v>0.2161</v>
      </c>
      <c r="E5" s="146" t="n">
        <f aca="false">C5+D5</f>
        <v>0.3079</v>
      </c>
      <c r="F5" s="146" t="n">
        <v>0.476</v>
      </c>
      <c r="G5" s="146" t="n">
        <v>0.2161</v>
      </c>
      <c r="H5" s="146" t="n">
        <f aca="false">F5+G5</f>
        <v>0.6921</v>
      </c>
      <c r="I5" s="141" t="n">
        <v>7</v>
      </c>
      <c r="J5" s="147" t="n">
        <v>6.76</v>
      </c>
      <c r="K5" s="147" t="n">
        <v>2.25</v>
      </c>
      <c r="L5" s="143" t="n">
        <v>1</v>
      </c>
      <c r="M5" s="148" t="n">
        <f aca="false">J5</f>
        <v>6.76</v>
      </c>
    </row>
    <row r="6" customFormat="false" ht="12.75" hidden="false" customHeight="false" outlineLevel="0" collapsed="false">
      <c r="A6" s="149" t="n">
        <v>2</v>
      </c>
      <c r="B6" s="150" t="n">
        <v>44888</v>
      </c>
      <c r="C6" s="151" t="n">
        <v>0.1015</v>
      </c>
      <c r="D6" s="152" t="n">
        <v>0.2123</v>
      </c>
      <c r="E6" s="152" t="n">
        <f aca="false">C6+D6</f>
        <v>0.3138</v>
      </c>
      <c r="F6" s="152" t="n">
        <v>0.4609</v>
      </c>
      <c r="G6" s="152" t="n">
        <v>0.2254</v>
      </c>
      <c r="H6" s="152" t="n">
        <f aca="false">F6+G6</f>
        <v>0.6863</v>
      </c>
      <c r="I6" s="149" t="n">
        <v>7</v>
      </c>
      <c r="J6" s="153" t="n">
        <v>6.74</v>
      </c>
      <c r="K6" s="153" t="n">
        <v>2.31</v>
      </c>
      <c r="L6" s="154" t="n">
        <v>2</v>
      </c>
      <c r="M6" s="148" t="n">
        <f aca="false">J6</f>
        <v>6.74</v>
      </c>
    </row>
    <row r="7" customFormat="false" ht="12.75" hidden="false" customHeight="false" outlineLevel="0" collapsed="false">
      <c r="A7" s="141" t="n">
        <v>3</v>
      </c>
      <c r="B7" s="144" t="n">
        <v>44969</v>
      </c>
      <c r="C7" s="145" t="n">
        <v>0.0582</v>
      </c>
      <c r="D7" s="146" t="n">
        <v>0.1571</v>
      </c>
      <c r="E7" s="146" t="n">
        <f aca="false">C7+D7</f>
        <v>0.2153</v>
      </c>
      <c r="F7" s="146" t="n">
        <v>0.3816</v>
      </c>
      <c r="G7" s="146" t="n">
        <v>0.4031</v>
      </c>
      <c r="H7" s="146" t="n">
        <f aca="false">F7+G7</f>
        <v>0.7847</v>
      </c>
      <c r="I7" s="141" t="n">
        <v>7</v>
      </c>
      <c r="J7" s="147" t="n">
        <v>7.6</v>
      </c>
      <c r="K7" s="147" t="n">
        <v>2.31</v>
      </c>
      <c r="L7" s="143" t="n">
        <v>3</v>
      </c>
      <c r="M7" s="148" t="n">
        <f aca="false">J7</f>
        <v>7.6</v>
      </c>
    </row>
    <row r="8" customFormat="false" ht="12.75" hidden="false" customHeight="false" outlineLevel="0" collapsed="false">
      <c r="A8" s="141" t="n">
        <v>4</v>
      </c>
      <c r="B8" s="144" t="n">
        <v>45179</v>
      </c>
      <c r="C8" s="145" t="n">
        <v>0.0288</v>
      </c>
      <c r="D8" s="146" t="n">
        <v>0.0658</v>
      </c>
      <c r="E8" s="146" t="n">
        <f aca="false">C8+D8</f>
        <v>0.0946</v>
      </c>
      <c r="F8" s="146" t="n">
        <v>0.3266</v>
      </c>
      <c r="G8" s="146" t="n">
        <v>0.5788</v>
      </c>
      <c r="H8" s="146" t="n">
        <f aca="false">F8+G8</f>
        <v>0.9054</v>
      </c>
      <c r="I8" s="141" t="n">
        <v>10</v>
      </c>
      <c r="J8" s="147" t="n">
        <v>8.46</v>
      </c>
      <c r="K8" s="147" t="n">
        <v>2.01</v>
      </c>
      <c r="L8" s="143" t="n">
        <v>4</v>
      </c>
      <c r="M8" s="148" t="n">
        <f aca="false">J8</f>
        <v>8.46</v>
      </c>
    </row>
    <row r="9" customFormat="false" ht="12.75" hidden="false" customHeight="false" outlineLevel="0" collapsed="false">
      <c r="A9" s="141" t="n">
        <v>5</v>
      </c>
      <c r="B9" s="144" t="n">
        <v>44471</v>
      </c>
      <c r="C9" s="145" t="n">
        <v>0.0286</v>
      </c>
      <c r="D9" s="146" t="n">
        <v>0.0949</v>
      </c>
      <c r="E9" s="146" t="n">
        <f aca="false">C9+D9</f>
        <v>0.1235</v>
      </c>
      <c r="F9" s="146" t="n">
        <v>0.4227</v>
      </c>
      <c r="G9" s="146" t="n">
        <v>0.4539</v>
      </c>
      <c r="H9" s="146" t="n">
        <f aca="false">F9+G9</f>
        <v>0.8766</v>
      </c>
      <c r="I9" s="141" t="n">
        <v>7</v>
      </c>
      <c r="J9" s="147" t="n">
        <v>8.03</v>
      </c>
      <c r="K9" s="147" t="n">
        <v>2.03</v>
      </c>
      <c r="L9" s="143" t="n">
        <v>5</v>
      </c>
      <c r="M9" s="148" t="n">
        <f aca="false">J9</f>
        <v>8.03</v>
      </c>
    </row>
    <row r="10" customFormat="false" ht="12.75" hidden="false" customHeight="false" outlineLevel="0" collapsed="false">
      <c r="A10" s="149" t="n">
        <v>6</v>
      </c>
      <c r="B10" s="150" t="n">
        <v>44945</v>
      </c>
      <c r="C10" s="151" t="n">
        <v>0.0377</v>
      </c>
      <c r="D10" s="152" t="n">
        <v>0.0975</v>
      </c>
      <c r="E10" s="152" t="n">
        <f aca="false">C10+D10</f>
        <v>0.1352</v>
      </c>
      <c r="F10" s="152" t="n">
        <v>0.3843</v>
      </c>
      <c r="G10" s="152" t="n">
        <v>0.4804</v>
      </c>
      <c r="H10" s="152" t="n">
        <f aca="false">F10+G10</f>
        <v>0.8647</v>
      </c>
      <c r="I10" s="149" t="n">
        <v>7</v>
      </c>
      <c r="J10" s="153" t="n">
        <v>8.06</v>
      </c>
      <c r="K10" s="153" t="n">
        <v>2.13</v>
      </c>
      <c r="L10" s="154" t="n">
        <v>6</v>
      </c>
      <c r="M10" s="148" t="n">
        <f aca="false">J10</f>
        <v>8.06</v>
      </c>
    </row>
    <row r="11" customFormat="false" ht="12.75" hidden="false" customHeight="false" outlineLevel="0" collapsed="false">
      <c r="A11" s="141" t="n">
        <v>7</v>
      </c>
      <c r="B11" s="144" t="n">
        <v>45019</v>
      </c>
      <c r="C11" s="145" t="n">
        <v>0.0905</v>
      </c>
      <c r="D11" s="146" t="n">
        <v>0.206</v>
      </c>
      <c r="E11" s="146" t="n">
        <f aca="false">C11+D11</f>
        <v>0.2965</v>
      </c>
      <c r="F11" s="146" t="n">
        <v>0.4853</v>
      </c>
      <c r="G11" s="146" t="n">
        <v>0.2182</v>
      </c>
      <c r="H11" s="146" t="n">
        <f aca="false">F11+G11</f>
        <v>0.7035</v>
      </c>
      <c r="I11" s="141" t="n">
        <v>7</v>
      </c>
      <c r="J11" s="147" t="n">
        <v>6.79</v>
      </c>
      <c r="K11" s="147" t="n">
        <v>2.24</v>
      </c>
      <c r="L11" s="143" t="n">
        <v>7</v>
      </c>
      <c r="M11" s="148" t="n">
        <f aca="false">J11</f>
        <v>6.79</v>
      </c>
    </row>
    <row r="12" customFormat="false" ht="12.75" hidden="false" customHeight="false" outlineLevel="0" collapsed="false">
      <c r="A12" s="141" t="n">
        <v>8</v>
      </c>
      <c r="B12" s="144" t="n">
        <v>45108</v>
      </c>
      <c r="C12" s="145" t="n">
        <v>0.0726</v>
      </c>
      <c r="D12" s="146" t="n">
        <v>0.1705</v>
      </c>
      <c r="E12" s="146" t="n">
        <f aca="false">C12+D12</f>
        <v>0.2431</v>
      </c>
      <c r="F12" s="146" t="n">
        <v>0.4387</v>
      </c>
      <c r="G12" s="146" t="n">
        <v>0.3181</v>
      </c>
      <c r="H12" s="146" t="n">
        <f aca="false">F12+G12</f>
        <v>0.7568</v>
      </c>
      <c r="I12" s="141" t="n">
        <v>7</v>
      </c>
      <c r="J12" s="147" t="n">
        <v>7.25</v>
      </c>
      <c r="K12" s="147" t="n">
        <v>2.3</v>
      </c>
      <c r="L12" s="143" t="n">
        <v>8</v>
      </c>
      <c r="M12" s="148" t="n">
        <f aca="false">J12</f>
        <v>7.25</v>
      </c>
    </row>
    <row r="13" customFormat="false" ht="12.75" hidden="false" customHeight="false" outlineLevel="0" collapsed="false">
      <c r="A13" s="141" t="n">
        <v>9</v>
      </c>
      <c r="B13" s="144" t="n">
        <v>45024</v>
      </c>
      <c r="C13" s="145" t="n">
        <v>0.0578</v>
      </c>
      <c r="D13" s="146" t="n">
        <v>0.1368</v>
      </c>
      <c r="E13" s="146" t="n">
        <f aca="false">C13+D13</f>
        <v>0.1946</v>
      </c>
      <c r="F13" s="146" t="n">
        <v>0.4176</v>
      </c>
      <c r="G13" s="146" t="n">
        <v>0.3877</v>
      </c>
      <c r="H13" s="146" t="n">
        <f aca="false">F13+G13</f>
        <v>0.8053</v>
      </c>
      <c r="I13" s="141" t="n">
        <v>7</v>
      </c>
      <c r="J13" s="147" t="n">
        <v>7.6</v>
      </c>
      <c r="K13" s="147" t="n">
        <v>2.26</v>
      </c>
      <c r="L13" s="143" t="n">
        <v>9</v>
      </c>
      <c r="M13" s="148" t="n">
        <f aca="false">J13</f>
        <v>7.6</v>
      </c>
    </row>
    <row r="14" customFormat="false" ht="12.75" hidden="false" customHeight="false" outlineLevel="0" collapsed="false">
      <c r="A14" s="141" t="n">
        <v>10</v>
      </c>
      <c r="B14" s="144" t="n">
        <v>43358</v>
      </c>
      <c r="C14" s="145" t="n">
        <v>0.0695</v>
      </c>
      <c r="D14" s="146" t="n">
        <v>0.165</v>
      </c>
      <c r="E14" s="146" t="n">
        <f aca="false">C14+D14</f>
        <v>0.2345</v>
      </c>
      <c r="F14" s="146" t="n">
        <v>0.4953</v>
      </c>
      <c r="G14" s="146" t="n">
        <v>0.2701</v>
      </c>
      <c r="H14" s="146" t="n">
        <f aca="false">F14+G14</f>
        <v>0.7654</v>
      </c>
      <c r="I14" s="141" t="n">
        <v>7</v>
      </c>
      <c r="J14" s="147" t="n">
        <v>7.13</v>
      </c>
      <c r="K14" s="147" t="n">
        <v>2.19</v>
      </c>
      <c r="L14" s="143" t="n">
        <v>10</v>
      </c>
      <c r="M14" s="148" t="n">
        <f aca="false">J14</f>
        <v>7.13</v>
      </c>
    </row>
    <row r="15" customFormat="false" ht="12.75" hidden="false" customHeight="false" outlineLevel="0" collapsed="false">
      <c r="A15" s="141" t="n">
        <v>11</v>
      </c>
      <c r="B15" s="144" t="n">
        <v>44821</v>
      </c>
      <c r="C15" s="145" t="n">
        <v>0.0567</v>
      </c>
      <c r="D15" s="146" t="n">
        <v>0.1523</v>
      </c>
      <c r="E15" s="146" t="n">
        <f aca="false">C15+D15</f>
        <v>0.209</v>
      </c>
      <c r="F15" s="146" t="n">
        <v>0.4839</v>
      </c>
      <c r="G15" s="146" t="n">
        <v>0.3072</v>
      </c>
      <c r="H15" s="146" t="n">
        <f aca="false">F15+G15</f>
        <v>0.7911</v>
      </c>
      <c r="I15" s="141" t="n">
        <v>7</v>
      </c>
      <c r="J15" s="147" t="n">
        <v>7.33</v>
      </c>
      <c r="K15" s="147" t="n">
        <v>2.16</v>
      </c>
      <c r="L15" s="143" t="n">
        <v>11</v>
      </c>
      <c r="M15" s="148" t="n">
        <f aca="false">J15</f>
        <v>7.33</v>
      </c>
    </row>
    <row r="16" customFormat="false" ht="12.75" hidden="false" customHeight="false" outlineLevel="0" collapsed="false">
      <c r="A16" s="149" t="n">
        <v>12</v>
      </c>
      <c r="B16" s="150" t="n">
        <v>18454</v>
      </c>
      <c r="C16" s="151" t="n">
        <v>0.0501</v>
      </c>
      <c r="D16" s="152" t="n">
        <v>0.125</v>
      </c>
      <c r="E16" s="152" t="n">
        <f aca="false">C16+D16</f>
        <v>0.1751</v>
      </c>
      <c r="F16" s="152" t="n">
        <v>0.4242</v>
      </c>
      <c r="G16" s="152" t="n">
        <v>0.4007</v>
      </c>
      <c r="H16" s="152" t="n">
        <f aca="false">F16+G16</f>
        <v>0.8249</v>
      </c>
      <c r="I16" s="149" t="n">
        <v>7</v>
      </c>
      <c r="J16" s="153" t="n">
        <v>7.7</v>
      </c>
      <c r="K16" s="153" t="n">
        <v>2.21</v>
      </c>
      <c r="L16" s="154" t="n">
        <v>12</v>
      </c>
      <c r="M16" s="148" t="n">
        <f aca="false">J16</f>
        <v>7.7</v>
      </c>
    </row>
    <row r="17" customFormat="false" ht="12.75" hidden="false" customHeight="false" outlineLevel="0" collapsed="false">
      <c r="A17" s="141" t="n">
        <v>13</v>
      </c>
      <c r="B17" s="144" t="n">
        <v>44961</v>
      </c>
      <c r="C17" s="145" t="n">
        <v>0.0936</v>
      </c>
      <c r="D17" s="146" t="n">
        <v>0.1495</v>
      </c>
      <c r="E17" s="146" t="n">
        <f aca="false">C17+D17</f>
        <v>0.2431</v>
      </c>
      <c r="F17" s="146" t="n">
        <v>0.405</v>
      </c>
      <c r="G17" s="146" t="n">
        <v>0.3519</v>
      </c>
      <c r="H17" s="146" t="n">
        <f aca="false">F17+G17</f>
        <v>0.7569</v>
      </c>
      <c r="I17" s="141" t="n">
        <v>7</v>
      </c>
      <c r="J17" s="147" t="n">
        <v>7.29</v>
      </c>
      <c r="K17" s="147" t="n">
        <v>2.45</v>
      </c>
      <c r="L17" s="143" t="n">
        <v>13</v>
      </c>
      <c r="M17" s="148" t="n">
        <f aca="false">J17</f>
        <v>7.29</v>
      </c>
    </row>
    <row r="18" customFormat="false" ht="12.75" hidden="false" customHeight="false" outlineLevel="0" collapsed="false">
      <c r="A18" s="149" t="n">
        <v>14</v>
      </c>
      <c r="B18" s="150" t="n">
        <v>18943</v>
      </c>
      <c r="C18" s="151" t="n">
        <v>0.0873</v>
      </c>
      <c r="D18" s="152" t="n">
        <v>0.165</v>
      </c>
      <c r="E18" s="152" t="n">
        <f aca="false">C18+D18</f>
        <v>0.2523</v>
      </c>
      <c r="F18" s="152" t="n">
        <v>0.4575</v>
      </c>
      <c r="G18" s="152" t="n">
        <v>0.2903</v>
      </c>
      <c r="H18" s="152" t="n">
        <f aca="false">F18+G18</f>
        <v>0.7478</v>
      </c>
      <c r="I18" s="149" t="n">
        <v>7</v>
      </c>
      <c r="J18" s="153" t="n">
        <v>7.1</v>
      </c>
      <c r="K18" s="153" t="n">
        <v>2.33</v>
      </c>
      <c r="L18" s="154" t="n">
        <v>14</v>
      </c>
      <c r="M18" s="148" t="n">
        <f aca="false">J18</f>
        <v>7.1</v>
      </c>
    </row>
    <row r="19" customFormat="false" ht="12.75" hidden="false" customHeight="false" outlineLevel="0" collapsed="false">
      <c r="A19" s="141" t="n">
        <v>15</v>
      </c>
      <c r="B19" s="144" t="n">
        <v>45088</v>
      </c>
      <c r="C19" s="145" t="n">
        <v>0.0411</v>
      </c>
      <c r="D19" s="146" t="n">
        <v>0.1147</v>
      </c>
      <c r="E19" s="146" t="n">
        <f aca="false">C19+D19</f>
        <v>0.1558</v>
      </c>
      <c r="F19" s="146" t="n">
        <v>0.4216</v>
      </c>
      <c r="G19" s="146" t="n">
        <v>0.4227</v>
      </c>
      <c r="H19" s="146" t="n">
        <f aca="false">F19+G19</f>
        <v>0.8443</v>
      </c>
      <c r="I19" s="141" t="n">
        <v>7</v>
      </c>
      <c r="J19" s="147" t="n">
        <v>7.83</v>
      </c>
      <c r="K19" s="147" t="n">
        <v>2.14</v>
      </c>
      <c r="L19" s="143" t="n">
        <v>15</v>
      </c>
      <c r="M19" s="148" t="n">
        <f aca="false">J19</f>
        <v>7.83</v>
      </c>
    </row>
    <row r="20" customFormat="false" ht="12.75" hidden="false" customHeight="false" outlineLevel="0" collapsed="false">
      <c r="A20" s="149" t="n">
        <v>16</v>
      </c>
      <c r="B20" s="150" t="n">
        <v>45098</v>
      </c>
      <c r="C20" s="151" t="n">
        <v>0.0624</v>
      </c>
      <c r="D20" s="152" t="n">
        <v>0.1393</v>
      </c>
      <c r="E20" s="152" t="n">
        <f aca="false">C20+D20</f>
        <v>0.2017</v>
      </c>
      <c r="F20" s="152" t="n">
        <v>0.4736</v>
      </c>
      <c r="G20" s="152" t="n">
        <v>0.3247</v>
      </c>
      <c r="H20" s="152" t="n">
        <f aca="false">F20+G20</f>
        <v>0.7983</v>
      </c>
      <c r="I20" s="149" t="n">
        <v>7</v>
      </c>
      <c r="J20" s="153" t="n">
        <v>7.38</v>
      </c>
      <c r="K20" s="153" t="n">
        <v>2.21</v>
      </c>
      <c r="L20" s="154" t="n">
        <v>16</v>
      </c>
      <c r="M20" s="148" t="n">
        <f aca="false">J20</f>
        <v>7.38</v>
      </c>
    </row>
    <row r="21" customFormat="false" ht="12.75" hidden="false" customHeight="false" outlineLevel="0" collapsed="false">
      <c r="A21" s="155" t="s">
        <v>173</v>
      </c>
      <c r="B21" s="156" t="n">
        <f aca="false">AVERAGE(B5:B20)</f>
        <v>41586.5</v>
      </c>
      <c r="C21" s="157" t="n">
        <f aca="false">AVERAGE(C5:C20)</f>
        <v>0.0642625</v>
      </c>
      <c r="D21" s="157" t="n">
        <f aca="false">AVERAGE(D5:D20)</f>
        <v>0.1479875</v>
      </c>
      <c r="E21" s="157" t="n">
        <f aca="false">AVERAGE(E5:E20)</f>
        <v>0.21225</v>
      </c>
      <c r="F21" s="157" t="n">
        <f aca="false">AVERAGE(F5:F20)</f>
        <v>0.434675</v>
      </c>
      <c r="G21" s="157" t="n">
        <f aca="false">AVERAGE(G5:G20)</f>
        <v>0.35308125</v>
      </c>
      <c r="H21" s="157" t="n">
        <f aca="false">AVERAGE(H5:H20)</f>
        <v>0.78775625</v>
      </c>
      <c r="I21" s="156" t="n">
        <f aca="false">AVERAGE(I5:I20)</f>
        <v>7.1875</v>
      </c>
      <c r="J21" s="158" t="n">
        <f aca="false">AVERAGE(J5:J20)</f>
        <v>7.440625</v>
      </c>
      <c r="K21" s="158" t="n">
        <f aca="false">AVERAGE(K5:K20)</f>
        <v>2.220625</v>
      </c>
      <c r="L21" s="159" t="s">
        <v>173</v>
      </c>
      <c r="M21" s="160" t="n">
        <f aca="false">AVERAGE(M5:M20)</f>
        <v>7.440625</v>
      </c>
    </row>
    <row r="22" customFormat="false" ht="12.75" hidden="false" customHeight="false" outlineLevel="0" collapsed="false">
      <c r="J22" s="1"/>
      <c r="K22" s="1"/>
      <c r="L22" s="1"/>
    </row>
    <row r="23" customFormat="false" ht="12.75" hidden="false" customHeight="false" outlineLevel="0" collapsed="false">
      <c r="J23" s="1"/>
      <c r="K23" s="161"/>
      <c r="L23" s="1"/>
      <c r="N23" s="162" t="s">
        <v>174</v>
      </c>
      <c r="O23" s="162"/>
      <c r="P23" s="163" t="n">
        <v>7</v>
      </c>
    </row>
    <row r="24" customFormat="false" ht="12.75" hidden="false" customHeight="false" outlineLevel="0" collapsed="false">
      <c r="J24" s="1"/>
      <c r="K24" s="161"/>
      <c r="L24" s="1"/>
    </row>
    <row r="25" customFormat="false" ht="12.75" hidden="false" customHeight="false" outlineLevel="0" collapsed="false">
      <c r="J25" s="1"/>
      <c r="K25" s="161"/>
      <c r="L25" s="1"/>
    </row>
    <row r="26" customFormat="false" ht="12.75" hidden="false" customHeight="false" outlineLevel="0" collapsed="false">
      <c r="J26" s="1"/>
      <c r="K26" s="161"/>
      <c r="L26" s="1"/>
    </row>
    <row r="27" customFormat="false" ht="12.75" hidden="false" customHeight="false" outlineLevel="0" collapsed="false">
      <c r="J27" s="1"/>
      <c r="K27" s="161"/>
      <c r="L27" s="1"/>
    </row>
    <row r="28" customFormat="false" ht="12.75" hidden="false" customHeight="false" outlineLevel="0" collapsed="false">
      <c r="J28" s="1"/>
      <c r="K28" s="161"/>
      <c r="L28" s="1"/>
    </row>
    <row r="29" customFormat="false" ht="12.75" hidden="false" customHeight="false" outlineLevel="0" collapsed="false">
      <c r="J29" s="1"/>
      <c r="K29" s="161"/>
      <c r="L29" s="1"/>
    </row>
    <row r="30" customFormat="false" ht="12.75" hidden="false" customHeight="false" outlineLevel="0" collapsed="false">
      <c r="J30" s="1"/>
      <c r="K30" s="161"/>
      <c r="L30" s="1"/>
    </row>
    <row r="31" customFormat="false" ht="12.75" hidden="false" customHeight="false" outlineLevel="0" collapsed="false">
      <c r="J31" s="1"/>
      <c r="K31" s="161"/>
      <c r="L31" s="1"/>
    </row>
    <row r="32" customFormat="false" ht="12.75" hidden="false" customHeight="false" outlineLevel="0" collapsed="false">
      <c r="J32" s="1"/>
      <c r="K32" s="161"/>
      <c r="L32" s="1"/>
    </row>
    <row r="33" customFormat="false" ht="12.75" hidden="false" customHeight="false" outlineLevel="0" collapsed="false">
      <c r="J33" s="1"/>
      <c r="K33" s="161"/>
      <c r="L33" s="1"/>
    </row>
    <row r="34" customFormat="false" ht="12.75" hidden="false" customHeight="false" outlineLevel="0" collapsed="false">
      <c r="J34" s="1"/>
      <c r="K34" s="161"/>
      <c r="L34" s="1"/>
    </row>
    <row r="35" customFormat="false" ht="12.75" hidden="false" customHeight="false" outlineLevel="0" collapsed="false">
      <c r="J35" s="1"/>
      <c r="K35" s="161"/>
      <c r="L35" s="1"/>
    </row>
    <row r="36" customFormat="false" ht="12.75" hidden="false" customHeight="false" outlineLevel="0" collapsed="false">
      <c r="J36" s="1"/>
      <c r="K36" s="161"/>
      <c r="L36" s="1"/>
    </row>
    <row r="37" customFormat="false" ht="12.75" hidden="false" customHeight="false" outlineLevel="0" collapsed="false">
      <c r="J37" s="1"/>
      <c r="K37" s="161"/>
      <c r="L37" s="1"/>
    </row>
    <row r="38" customFormat="false" ht="12.75" hidden="false" customHeight="false" outlineLevel="0" collapsed="false">
      <c r="J38" s="1"/>
      <c r="K38" s="161"/>
      <c r="L38" s="1"/>
    </row>
    <row r="39" customFormat="false" ht="12.75" hidden="false" customHeight="false" outlineLevel="0" collapsed="false">
      <c r="J39" s="1"/>
      <c r="K39" s="161"/>
      <c r="L39" s="1"/>
    </row>
    <row r="40" customFormat="false" ht="12.75" hidden="false" customHeight="false" outlineLevel="0" collapsed="false">
      <c r="J40" s="1"/>
      <c r="K40" s="161"/>
      <c r="L40" s="1"/>
    </row>
    <row r="41" customFormat="false" ht="12.75" hidden="false" customHeight="false" outlineLevel="0" collapsed="false">
      <c r="J41" s="1"/>
      <c r="K41" s="1"/>
      <c r="L41" s="1"/>
    </row>
    <row r="42" customFormat="false" ht="12.75" hidden="false" customHeight="false" outlineLevel="0" collapsed="false">
      <c r="A42" s="164" t="s">
        <v>175</v>
      </c>
      <c r="B42" s="164"/>
      <c r="C42" s="164"/>
      <c r="D42" s="164"/>
      <c r="E42" s="164"/>
      <c r="F42" s="164"/>
      <c r="G42" s="164"/>
      <c r="H42" s="164"/>
      <c r="I42" s="164"/>
      <c r="J42" s="164"/>
      <c r="K42" s="1"/>
      <c r="L42" s="165" t="s">
        <v>175</v>
      </c>
      <c r="M42" s="165"/>
      <c r="N42" s="165"/>
      <c r="O42" s="165"/>
      <c r="P42" s="165"/>
      <c r="Q42" s="165"/>
      <c r="R42" s="165"/>
      <c r="S42" s="165"/>
      <c r="T42" s="165"/>
      <c r="U42" s="165"/>
    </row>
    <row r="43" customFormat="false" ht="12.75" hidden="false" customHeight="false" outlineLevel="0" collapsed="false">
      <c r="A43" s="6" t="s">
        <v>162</v>
      </c>
      <c r="B43" s="7" t="s">
        <v>176</v>
      </c>
      <c r="C43" s="7" t="s">
        <v>41</v>
      </c>
      <c r="D43" s="7" t="s">
        <v>42</v>
      </c>
      <c r="E43" s="7" t="s">
        <v>177</v>
      </c>
      <c r="F43" s="7" t="s">
        <v>178</v>
      </c>
      <c r="G43" s="7" t="s">
        <v>45</v>
      </c>
      <c r="H43" s="7" t="s">
        <v>46</v>
      </c>
      <c r="I43" s="7" t="s">
        <v>47</v>
      </c>
      <c r="J43" s="7" t="s">
        <v>179</v>
      </c>
      <c r="L43" s="139" t="s">
        <v>162</v>
      </c>
      <c r="M43" s="139" t="s">
        <v>176</v>
      </c>
      <c r="N43" s="139" t="s">
        <v>41</v>
      </c>
      <c r="O43" s="139" t="s">
        <v>42</v>
      </c>
      <c r="P43" s="139" t="s">
        <v>177</v>
      </c>
      <c r="Q43" s="139" t="s">
        <v>178</v>
      </c>
      <c r="R43" s="139" t="s">
        <v>45</v>
      </c>
      <c r="S43" s="139" t="s">
        <v>46</v>
      </c>
      <c r="T43" s="139" t="s">
        <v>47</v>
      </c>
      <c r="U43" s="139" t="s">
        <v>179</v>
      </c>
    </row>
    <row r="44" customFormat="false" ht="12.75" hidden="false" customHeight="false" outlineLevel="0" collapsed="false">
      <c r="A44" s="141"/>
      <c r="B44" s="1"/>
      <c r="C44" s="166"/>
      <c r="D44" s="166"/>
      <c r="E44" s="166"/>
      <c r="F44" s="166"/>
      <c r="G44" s="166"/>
      <c r="H44" s="166"/>
      <c r="I44" s="166"/>
      <c r="J44" s="166"/>
      <c r="L44" s="143"/>
      <c r="M44" s="162"/>
      <c r="N44" s="167"/>
      <c r="O44" s="167"/>
      <c r="P44" s="167"/>
      <c r="Q44" s="167"/>
      <c r="R44" s="167"/>
      <c r="S44" s="167"/>
      <c r="T44" s="167"/>
      <c r="U44" s="167"/>
    </row>
    <row r="45" customFormat="false" ht="12.75" hidden="false" customHeight="false" outlineLevel="0" collapsed="false">
      <c r="A45" s="141" t="n">
        <v>1</v>
      </c>
      <c r="B45" s="161" t="n">
        <v>6.71</v>
      </c>
      <c r="C45" s="168" t="n">
        <v>6.68</v>
      </c>
      <c r="D45" s="168" t="n">
        <v>7.12</v>
      </c>
      <c r="E45" s="168" t="n">
        <v>6.65</v>
      </c>
      <c r="F45" s="168" t="n">
        <v>6.25</v>
      </c>
      <c r="G45" s="168" t="n">
        <v>6.69</v>
      </c>
      <c r="H45" s="168" t="n">
        <v>6.93</v>
      </c>
      <c r="I45" s="168" t="n">
        <v>6.99</v>
      </c>
      <c r="J45" s="168" t="n">
        <v>6.54</v>
      </c>
      <c r="L45" s="143" t="n">
        <v>1</v>
      </c>
      <c r="M45" s="163" t="n">
        <f aca="false">B45</f>
        <v>6.71</v>
      </c>
      <c r="N45" s="163" t="n">
        <f aca="false">C45</f>
        <v>6.68</v>
      </c>
      <c r="O45" s="163" t="n">
        <f aca="false">D45</f>
        <v>7.12</v>
      </c>
      <c r="P45" s="163" t="n">
        <f aca="false">E45</f>
        <v>6.65</v>
      </c>
      <c r="Q45" s="163" t="n">
        <f aca="false">F45</f>
        <v>6.25</v>
      </c>
      <c r="R45" s="163" t="n">
        <f aca="false">G45</f>
        <v>6.69</v>
      </c>
      <c r="S45" s="163" t="n">
        <f aca="false">H45</f>
        <v>6.93</v>
      </c>
      <c r="T45" s="163" t="n">
        <f aca="false">I45</f>
        <v>6.99</v>
      </c>
      <c r="U45" s="163" t="n">
        <f aca="false">J45</f>
        <v>6.54</v>
      </c>
    </row>
    <row r="46" customFormat="false" ht="12.75" hidden="false" customHeight="false" outlineLevel="0" collapsed="false">
      <c r="A46" s="149" t="n">
        <v>2</v>
      </c>
      <c r="B46" s="169" t="n">
        <v>6.85</v>
      </c>
      <c r="C46" s="170" t="n">
        <v>6.48</v>
      </c>
      <c r="D46" s="170" t="n">
        <v>7.25</v>
      </c>
      <c r="E46" s="170" t="n">
        <v>6.92</v>
      </c>
      <c r="F46" s="170" t="n">
        <v>6.24</v>
      </c>
      <c r="G46" s="170" t="n">
        <v>6.44</v>
      </c>
      <c r="H46" s="170" t="n">
        <v>6.83</v>
      </c>
      <c r="I46" s="170" t="n">
        <v>7.02</v>
      </c>
      <c r="J46" s="170" t="n">
        <v>6.62</v>
      </c>
      <c r="L46" s="154" t="n">
        <v>2</v>
      </c>
      <c r="M46" s="163" t="n">
        <f aca="false">B46</f>
        <v>6.85</v>
      </c>
      <c r="N46" s="163" t="n">
        <f aca="false">C46</f>
        <v>6.48</v>
      </c>
      <c r="O46" s="163" t="n">
        <f aca="false">D46</f>
        <v>7.25</v>
      </c>
      <c r="P46" s="163" t="n">
        <f aca="false">E46</f>
        <v>6.92</v>
      </c>
      <c r="Q46" s="163" t="n">
        <f aca="false">F46</f>
        <v>6.24</v>
      </c>
      <c r="R46" s="163" t="n">
        <f aca="false">G46</f>
        <v>6.44</v>
      </c>
      <c r="S46" s="163" t="n">
        <f aca="false">H46</f>
        <v>6.83</v>
      </c>
      <c r="T46" s="163" t="n">
        <f aca="false">I46</f>
        <v>7.02</v>
      </c>
      <c r="U46" s="163" t="n">
        <f aca="false">J46</f>
        <v>6.62</v>
      </c>
    </row>
    <row r="47" customFormat="false" ht="12.75" hidden="false" customHeight="false" outlineLevel="0" collapsed="false">
      <c r="A47" s="141" t="n">
        <v>3</v>
      </c>
      <c r="B47" s="161" t="n">
        <v>7.19</v>
      </c>
      <c r="C47" s="168" t="n">
        <v>8.12</v>
      </c>
      <c r="D47" s="168" t="n">
        <v>7.37</v>
      </c>
      <c r="E47" s="168" t="n">
        <v>7.72</v>
      </c>
      <c r="F47" s="168" t="n">
        <v>7.51</v>
      </c>
      <c r="G47" s="168" t="n">
        <v>7.49</v>
      </c>
      <c r="H47" s="168" t="n">
        <v>7.54</v>
      </c>
      <c r="I47" s="168" t="n">
        <v>8.02</v>
      </c>
      <c r="J47" s="168" t="n">
        <v>7.77</v>
      </c>
      <c r="L47" s="143" t="n">
        <v>3</v>
      </c>
      <c r="M47" s="163" t="n">
        <f aca="false">B47</f>
        <v>7.19</v>
      </c>
      <c r="N47" s="163" t="n">
        <f aca="false">C47</f>
        <v>8.12</v>
      </c>
      <c r="O47" s="163" t="n">
        <f aca="false">D47</f>
        <v>7.37</v>
      </c>
      <c r="P47" s="163" t="n">
        <f aca="false">E47</f>
        <v>7.72</v>
      </c>
      <c r="Q47" s="163" t="n">
        <f aca="false">F47</f>
        <v>7.51</v>
      </c>
      <c r="R47" s="163" t="n">
        <f aca="false">G47</f>
        <v>7.49</v>
      </c>
      <c r="S47" s="163" t="n">
        <f aca="false">H47</f>
        <v>7.54</v>
      </c>
      <c r="T47" s="163" t="n">
        <f aca="false">I47</f>
        <v>8.02</v>
      </c>
      <c r="U47" s="163" t="n">
        <f aca="false">J47</f>
        <v>7.77</v>
      </c>
    </row>
    <row r="48" customFormat="false" ht="12.75" hidden="false" customHeight="false" outlineLevel="0" collapsed="false">
      <c r="A48" s="141" t="n">
        <v>4</v>
      </c>
      <c r="B48" s="161" t="n">
        <v>7.97</v>
      </c>
      <c r="C48" s="168" t="n">
        <v>8.37</v>
      </c>
      <c r="D48" s="168" t="n">
        <v>8.65</v>
      </c>
      <c r="E48" s="168" t="n">
        <v>8.82</v>
      </c>
      <c r="F48" s="168" t="n">
        <v>8.24</v>
      </c>
      <c r="G48" s="168" t="n">
        <v>8.73</v>
      </c>
      <c r="H48" s="168" t="n">
        <v>8.37</v>
      </c>
      <c r="I48" s="168" t="n">
        <v>8.6</v>
      </c>
      <c r="J48" s="168" t="n">
        <v>8.46</v>
      </c>
      <c r="L48" s="143" t="n">
        <v>4</v>
      </c>
      <c r="M48" s="163" t="n">
        <f aca="false">B48</f>
        <v>7.97</v>
      </c>
      <c r="N48" s="163" t="n">
        <f aca="false">C48</f>
        <v>8.37</v>
      </c>
      <c r="O48" s="163" t="n">
        <f aca="false">D48</f>
        <v>8.65</v>
      </c>
      <c r="P48" s="163" t="n">
        <f aca="false">E48</f>
        <v>8.82</v>
      </c>
      <c r="Q48" s="163" t="n">
        <f aca="false">F48</f>
        <v>8.24</v>
      </c>
      <c r="R48" s="163" t="n">
        <f aca="false">G48</f>
        <v>8.73</v>
      </c>
      <c r="S48" s="163" t="n">
        <f aca="false">H48</f>
        <v>8.37</v>
      </c>
      <c r="T48" s="163" t="n">
        <f aca="false">I48</f>
        <v>8.6</v>
      </c>
      <c r="U48" s="163" t="n">
        <f aca="false">J48</f>
        <v>8.46</v>
      </c>
    </row>
    <row r="49" customFormat="false" ht="12.75" hidden="false" customHeight="false" outlineLevel="0" collapsed="false">
      <c r="A49" s="141" t="n">
        <v>5</v>
      </c>
      <c r="B49" s="161" t="n">
        <v>7.47</v>
      </c>
      <c r="C49" s="168" t="n">
        <v>8.16</v>
      </c>
      <c r="D49" s="168" t="n">
        <v>8.1</v>
      </c>
      <c r="E49" s="168" t="n">
        <v>8.48</v>
      </c>
      <c r="F49" s="168" t="n">
        <v>7.61</v>
      </c>
      <c r="G49" s="168" t="n">
        <v>8.18</v>
      </c>
      <c r="H49" s="168" t="n">
        <v>7.97</v>
      </c>
      <c r="I49" s="168" t="n">
        <v>8.32</v>
      </c>
      <c r="J49" s="168" t="n">
        <v>8.19</v>
      </c>
      <c r="L49" s="143" t="n">
        <v>5</v>
      </c>
      <c r="M49" s="163" t="n">
        <f aca="false">B49</f>
        <v>7.47</v>
      </c>
      <c r="N49" s="163" t="n">
        <f aca="false">C49</f>
        <v>8.16</v>
      </c>
      <c r="O49" s="163" t="n">
        <f aca="false">D49</f>
        <v>8.1</v>
      </c>
      <c r="P49" s="163" t="n">
        <f aca="false">E49</f>
        <v>8.48</v>
      </c>
      <c r="Q49" s="163" t="n">
        <f aca="false">F49</f>
        <v>7.61</v>
      </c>
      <c r="R49" s="163" t="n">
        <f aca="false">G49</f>
        <v>8.18</v>
      </c>
      <c r="S49" s="163" t="n">
        <f aca="false">H49</f>
        <v>7.97</v>
      </c>
      <c r="T49" s="163" t="n">
        <f aca="false">I49</f>
        <v>8.32</v>
      </c>
      <c r="U49" s="163" t="n">
        <f aca="false">J49</f>
        <v>8.19</v>
      </c>
    </row>
    <row r="50" customFormat="false" ht="12.75" hidden="false" customHeight="false" outlineLevel="0" collapsed="false">
      <c r="A50" s="149" t="n">
        <v>6</v>
      </c>
      <c r="B50" s="169" t="n">
        <v>7.45</v>
      </c>
      <c r="C50" s="170" t="n">
        <v>8.31</v>
      </c>
      <c r="D50" s="170" t="n">
        <v>8.03</v>
      </c>
      <c r="E50" s="170" t="n">
        <v>8.52</v>
      </c>
      <c r="F50" s="170" t="n">
        <v>7.52</v>
      </c>
      <c r="G50" s="170" t="n">
        <v>8.36</v>
      </c>
      <c r="H50" s="170" t="n">
        <v>8.09</v>
      </c>
      <c r="I50" s="170" t="n">
        <v>8.15</v>
      </c>
      <c r="J50" s="170" t="n">
        <v>8.15</v>
      </c>
      <c r="L50" s="154" t="n">
        <v>6</v>
      </c>
      <c r="M50" s="163" t="n">
        <f aca="false">B50</f>
        <v>7.45</v>
      </c>
      <c r="N50" s="163" t="n">
        <f aca="false">C50</f>
        <v>8.31</v>
      </c>
      <c r="O50" s="163" t="n">
        <f aca="false">D50</f>
        <v>8.03</v>
      </c>
      <c r="P50" s="163" t="n">
        <f aca="false">E50</f>
        <v>8.52</v>
      </c>
      <c r="Q50" s="163" t="n">
        <f aca="false">F50</f>
        <v>7.52</v>
      </c>
      <c r="R50" s="163" t="n">
        <f aca="false">G50</f>
        <v>8.36</v>
      </c>
      <c r="S50" s="163" t="n">
        <f aca="false">H50</f>
        <v>8.09</v>
      </c>
      <c r="T50" s="163" t="n">
        <f aca="false">I50</f>
        <v>8.15</v>
      </c>
      <c r="U50" s="163" t="n">
        <f aca="false">J50</f>
        <v>8.15</v>
      </c>
    </row>
    <row r="51" customFormat="false" ht="12.75" hidden="false" customHeight="false" outlineLevel="0" collapsed="false">
      <c r="A51" s="141" t="n">
        <v>7</v>
      </c>
      <c r="B51" s="161" t="n">
        <v>6.73</v>
      </c>
      <c r="C51" s="168" t="n">
        <v>6.41</v>
      </c>
      <c r="D51" s="168" t="n">
        <v>6.99</v>
      </c>
      <c r="E51" s="168" t="n">
        <v>7</v>
      </c>
      <c r="F51" s="168" t="n">
        <v>6.65</v>
      </c>
      <c r="G51" s="168" t="n">
        <v>6.85</v>
      </c>
      <c r="H51" s="168" t="n">
        <v>6.8</v>
      </c>
      <c r="I51" s="168" t="n">
        <v>6.83</v>
      </c>
      <c r="J51" s="168" t="n">
        <v>6.64</v>
      </c>
      <c r="L51" s="143" t="n">
        <v>7</v>
      </c>
      <c r="M51" s="163" t="n">
        <f aca="false">B51</f>
        <v>6.73</v>
      </c>
      <c r="N51" s="163" t="n">
        <f aca="false">C51</f>
        <v>6.41</v>
      </c>
      <c r="O51" s="163" t="n">
        <f aca="false">D51</f>
        <v>6.99</v>
      </c>
      <c r="P51" s="163" t="n">
        <f aca="false">E51</f>
        <v>7</v>
      </c>
      <c r="Q51" s="163" t="n">
        <f aca="false">F51</f>
        <v>6.65</v>
      </c>
      <c r="R51" s="163" t="n">
        <f aca="false">G51</f>
        <v>6.85</v>
      </c>
      <c r="S51" s="163" t="n">
        <f aca="false">H51</f>
        <v>6.8</v>
      </c>
      <c r="T51" s="163" t="n">
        <f aca="false">I51</f>
        <v>6.83</v>
      </c>
      <c r="U51" s="163" t="n">
        <f aca="false">J51</f>
        <v>6.64</v>
      </c>
    </row>
    <row r="52" customFormat="false" ht="12.75" hidden="false" customHeight="false" outlineLevel="0" collapsed="false">
      <c r="A52" s="141" t="n">
        <v>8</v>
      </c>
      <c r="B52" s="161" t="n">
        <v>6.69</v>
      </c>
      <c r="C52" s="168" t="n">
        <v>7.3</v>
      </c>
      <c r="D52" s="168" t="n">
        <v>7.26</v>
      </c>
      <c r="E52" s="168" t="n">
        <v>7.57</v>
      </c>
      <c r="F52" s="168" t="n">
        <v>6.65</v>
      </c>
      <c r="G52" s="168" t="n">
        <v>7.53</v>
      </c>
      <c r="H52" s="168" t="n">
        <v>7.38</v>
      </c>
      <c r="I52" s="168" t="n">
        <v>7.34</v>
      </c>
      <c r="J52" s="168" t="n">
        <v>7.38</v>
      </c>
      <c r="L52" s="143" t="n">
        <v>8</v>
      </c>
      <c r="M52" s="163" t="n">
        <f aca="false">B52</f>
        <v>6.69</v>
      </c>
      <c r="N52" s="163" t="n">
        <f aca="false">C52</f>
        <v>7.3</v>
      </c>
      <c r="O52" s="163" t="n">
        <f aca="false">D52</f>
        <v>7.26</v>
      </c>
      <c r="P52" s="163" t="n">
        <f aca="false">E52</f>
        <v>7.57</v>
      </c>
      <c r="Q52" s="163" t="n">
        <f aca="false">F52</f>
        <v>6.65</v>
      </c>
      <c r="R52" s="163" t="n">
        <f aca="false">G52</f>
        <v>7.53</v>
      </c>
      <c r="S52" s="163" t="n">
        <f aca="false">H52</f>
        <v>7.38</v>
      </c>
      <c r="T52" s="163" t="n">
        <f aca="false">I52</f>
        <v>7.34</v>
      </c>
      <c r="U52" s="163" t="n">
        <f aca="false">J52</f>
        <v>7.38</v>
      </c>
    </row>
    <row r="53" customFormat="false" ht="12.75" hidden="false" customHeight="false" outlineLevel="0" collapsed="false">
      <c r="A53" s="141" t="n">
        <v>9</v>
      </c>
      <c r="B53" s="161" t="n">
        <v>7.15</v>
      </c>
      <c r="C53" s="168" t="n">
        <v>7.72</v>
      </c>
      <c r="D53" s="168" t="n">
        <v>7.55</v>
      </c>
      <c r="E53" s="168" t="n">
        <v>7.99</v>
      </c>
      <c r="F53" s="168" t="n">
        <v>6.98</v>
      </c>
      <c r="G53" s="168" t="n">
        <v>7.87</v>
      </c>
      <c r="H53" s="168" t="n">
        <v>7.71</v>
      </c>
      <c r="I53" s="168" t="n">
        <v>7.67</v>
      </c>
      <c r="J53" s="168" t="n">
        <v>7.69</v>
      </c>
      <c r="L53" s="143" t="n">
        <v>9</v>
      </c>
      <c r="M53" s="163" t="n">
        <f aca="false">B53</f>
        <v>7.15</v>
      </c>
      <c r="N53" s="163" t="n">
        <f aca="false">C53</f>
        <v>7.72</v>
      </c>
      <c r="O53" s="163" t="n">
        <f aca="false">D53</f>
        <v>7.55</v>
      </c>
      <c r="P53" s="163" t="n">
        <f aca="false">E53</f>
        <v>7.99</v>
      </c>
      <c r="Q53" s="163" t="n">
        <f aca="false">F53</f>
        <v>6.98</v>
      </c>
      <c r="R53" s="163" t="n">
        <f aca="false">G53</f>
        <v>7.87</v>
      </c>
      <c r="S53" s="163" t="n">
        <f aca="false">H53</f>
        <v>7.71</v>
      </c>
      <c r="T53" s="163" t="n">
        <f aca="false">I53</f>
        <v>7.67</v>
      </c>
      <c r="U53" s="163" t="n">
        <f aca="false">J53</f>
        <v>7.69</v>
      </c>
    </row>
    <row r="54" customFormat="false" ht="12.75" hidden="false" customHeight="false" outlineLevel="0" collapsed="false">
      <c r="A54" s="141" t="n">
        <v>10</v>
      </c>
      <c r="B54" s="161" t="n">
        <v>6.92</v>
      </c>
      <c r="C54" s="168" t="n">
        <v>7.3</v>
      </c>
      <c r="D54" s="168" t="n">
        <v>6.97</v>
      </c>
      <c r="E54" s="168" t="n">
        <v>7.28</v>
      </c>
      <c r="F54" s="168" t="n">
        <v>7.01</v>
      </c>
      <c r="G54" s="168" t="n">
        <v>7.02</v>
      </c>
      <c r="H54" s="168" t="n">
        <v>7.18</v>
      </c>
      <c r="I54" s="168" t="n">
        <v>7.32</v>
      </c>
      <c r="J54" s="168" t="n">
        <v>7.08</v>
      </c>
      <c r="L54" s="143" t="n">
        <v>10</v>
      </c>
      <c r="M54" s="163" t="n">
        <f aca="false">B54</f>
        <v>6.92</v>
      </c>
      <c r="N54" s="163" t="n">
        <f aca="false">C54</f>
        <v>7.3</v>
      </c>
      <c r="O54" s="163" t="n">
        <f aca="false">D54</f>
        <v>6.97</v>
      </c>
      <c r="P54" s="163" t="n">
        <f aca="false">E54</f>
        <v>7.28</v>
      </c>
      <c r="Q54" s="163" t="n">
        <f aca="false">F54</f>
        <v>7.01</v>
      </c>
      <c r="R54" s="163" t="n">
        <f aca="false">G54</f>
        <v>7.02</v>
      </c>
      <c r="S54" s="163" t="n">
        <f aca="false">H54</f>
        <v>7.18</v>
      </c>
      <c r="T54" s="163" t="n">
        <f aca="false">I54</f>
        <v>7.32</v>
      </c>
      <c r="U54" s="163" t="n">
        <f aca="false">J54</f>
        <v>7.08</v>
      </c>
    </row>
    <row r="55" customFormat="false" ht="12.75" hidden="false" customHeight="false" outlineLevel="0" collapsed="false">
      <c r="A55" s="141" t="n">
        <v>11</v>
      </c>
      <c r="B55" s="161" t="n">
        <v>6.96</v>
      </c>
      <c r="C55" s="168" t="n">
        <v>7.41</v>
      </c>
      <c r="D55" s="168" t="n">
        <v>7.39</v>
      </c>
      <c r="E55" s="168" t="n">
        <v>7.51</v>
      </c>
      <c r="F55" s="168" t="n">
        <v>7</v>
      </c>
      <c r="G55" s="168" t="n">
        <v>7.52</v>
      </c>
      <c r="H55" s="168" t="n">
        <v>7.34</v>
      </c>
      <c r="I55" s="168" t="n">
        <v>7.51</v>
      </c>
      <c r="J55" s="168" t="n">
        <v>7.42</v>
      </c>
      <c r="L55" s="143" t="n">
        <v>11</v>
      </c>
      <c r="M55" s="163" t="n">
        <f aca="false">B55</f>
        <v>6.96</v>
      </c>
      <c r="N55" s="163" t="n">
        <f aca="false">C55</f>
        <v>7.41</v>
      </c>
      <c r="O55" s="163" t="n">
        <f aca="false">D55</f>
        <v>7.39</v>
      </c>
      <c r="P55" s="163" t="n">
        <f aca="false">E55</f>
        <v>7.51</v>
      </c>
      <c r="Q55" s="163" t="n">
        <f aca="false">F55</f>
        <v>7</v>
      </c>
      <c r="R55" s="163" t="n">
        <f aca="false">G55</f>
        <v>7.52</v>
      </c>
      <c r="S55" s="163" t="n">
        <f aca="false">H55</f>
        <v>7.34</v>
      </c>
      <c r="T55" s="163" t="n">
        <f aca="false">I55</f>
        <v>7.51</v>
      </c>
      <c r="U55" s="163" t="n">
        <f aca="false">J55</f>
        <v>7.42</v>
      </c>
    </row>
    <row r="56" customFormat="false" ht="12.75" hidden="false" customHeight="false" outlineLevel="0" collapsed="false">
      <c r="A56" s="149" t="n">
        <v>12</v>
      </c>
      <c r="B56" s="169" t="n">
        <v>7.45</v>
      </c>
      <c r="C56" s="170" t="n">
        <v>7.14</v>
      </c>
      <c r="D56" s="170" t="n">
        <v>7.83</v>
      </c>
      <c r="E56" s="170" t="n">
        <v>7.54</v>
      </c>
      <c r="F56" s="170" t="n">
        <v>7.15</v>
      </c>
      <c r="G56" s="170" t="n">
        <v>7.57</v>
      </c>
      <c r="H56" s="170" t="n">
        <v>7.92</v>
      </c>
      <c r="I56" s="170" t="n">
        <v>8.05</v>
      </c>
      <c r="J56" s="170" t="n">
        <v>8.21</v>
      </c>
      <c r="L56" s="154" t="n">
        <v>12</v>
      </c>
      <c r="M56" s="163" t="n">
        <f aca="false">B56</f>
        <v>7.45</v>
      </c>
      <c r="N56" s="163" t="n">
        <f aca="false">C56</f>
        <v>7.14</v>
      </c>
      <c r="O56" s="163" t="n">
        <f aca="false">D56</f>
        <v>7.83</v>
      </c>
      <c r="P56" s="163" t="n">
        <f aca="false">E56</f>
        <v>7.54</v>
      </c>
      <c r="Q56" s="163" t="n">
        <f aca="false">F56</f>
        <v>7.15</v>
      </c>
      <c r="R56" s="163" t="n">
        <f aca="false">G56</f>
        <v>7.57</v>
      </c>
      <c r="S56" s="163" t="n">
        <f aca="false">H56</f>
        <v>7.92</v>
      </c>
      <c r="T56" s="163" t="n">
        <f aca="false">I56</f>
        <v>8.05</v>
      </c>
      <c r="U56" s="163" t="n">
        <f aca="false">J56</f>
        <v>8.21</v>
      </c>
    </row>
    <row r="57" customFormat="false" ht="12.75" hidden="false" customHeight="false" outlineLevel="0" collapsed="false">
      <c r="A57" s="141" t="n">
        <v>13</v>
      </c>
      <c r="B57" s="161" t="n">
        <v>7.27</v>
      </c>
      <c r="C57" s="168" t="n">
        <v>6.69</v>
      </c>
      <c r="D57" s="168" t="n">
        <v>7.73</v>
      </c>
      <c r="E57" s="168" t="n">
        <v>7.32</v>
      </c>
      <c r="F57" s="168" t="n">
        <v>7.31</v>
      </c>
      <c r="G57" s="168" t="n">
        <v>6.48</v>
      </c>
      <c r="H57" s="168" t="n">
        <v>7.5</v>
      </c>
      <c r="I57" s="168" t="n">
        <v>7.58</v>
      </c>
      <c r="J57" s="168" t="n">
        <v>7.04</v>
      </c>
      <c r="L57" s="143" t="n">
        <v>13</v>
      </c>
      <c r="M57" s="163" t="n">
        <f aca="false">B57</f>
        <v>7.27</v>
      </c>
      <c r="N57" s="163" t="n">
        <f aca="false">C57</f>
        <v>6.69</v>
      </c>
      <c r="O57" s="163" t="n">
        <f aca="false">D57</f>
        <v>7.73</v>
      </c>
      <c r="P57" s="163" t="n">
        <f aca="false">E57</f>
        <v>7.32</v>
      </c>
      <c r="Q57" s="163" t="n">
        <f aca="false">F57</f>
        <v>7.31</v>
      </c>
      <c r="R57" s="163" t="n">
        <f aca="false">G57</f>
        <v>6.48</v>
      </c>
      <c r="S57" s="163" t="n">
        <f aca="false">H57</f>
        <v>7.5</v>
      </c>
      <c r="T57" s="163" t="n">
        <f aca="false">I57</f>
        <v>7.58</v>
      </c>
      <c r="U57" s="163" t="n">
        <f aca="false">J57</f>
        <v>7.04</v>
      </c>
    </row>
    <row r="58" customFormat="false" ht="12.75" hidden="false" customHeight="false" outlineLevel="0" collapsed="false">
      <c r="A58" s="149" t="n">
        <v>14</v>
      </c>
      <c r="B58" s="169" t="n">
        <v>7.03</v>
      </c>
      <c r="C58" s="170" t="n">
        <v>6.02</v>
      </c>
      <c r="D58" s="170" t="n">
        <v>7.73</v>
      </c>
      <c r="E58" s="170" t="n">
        <v>7.14</v>
      </c>
      <c r="F58" s="170" t="n">
        <v>6.78</v>
      </c>
      <c r="G58" s="170" t="n">
        <v>6.18</v>
      </c>
      <c r="H58" s="170" t="n">
        <v>7.35</v>
      </c>
      <c r="I58" s="170" t="n">
        <v>7.49</v>
      </c>
      <c r="J58" s="170" t="n">
        <v>7.5</v>
      </c>
      <c r="L58" s="154" t="n">
        <v>14</v>
      </c>
      <c r="M58" s="163" t="n">
        <f aca="false">B58</f>
        <v>7.03</v>
      </c>
      <c r="N58" s="163" t="n">
        <f aca="false">C58</f>
        <v>6.02</v>
      </c>
      <c r="O58" s="163" t="n">
        <f aca="false">D58</f>
        <v>7.73</v>
      </c>
      <c r="P58" s="163" t="n">
        <f aca="false">E58</f>
        <v>7.14</v>
      </c>
      <c r="Q58" s="163" t="n">
        <f aca="false">F58</f>
        <v>6.78</v>
      </c>
      <c r="R58" s="163" t="n">
        <f aca="false">G58</f>
        <v>6.18</v>
      </c>
      <c r="S58" s="163" t="n">
        <f aca="false">H58</f>
        <v>7.35</v>
      </c>
      <c r="T58" s="163" t="n">
        <f aca="false">I58</f>
        <v>7.49</v>
      </c>
      <c r="U58" s="163" t="n">
        <f aca="false">J58</f>
        <v>7.5</v>
      </c>
    </row>
    <row r="59" customFormat="false" ht="12.75" hidden="false" customHeight="false" outlineLevel="0" collapsed="false">
      <c r="A59" s="141" t="n">
        <v>15</v>
      </c>
      <c r="B59" s="161" t="n">
        <v>7.78</v>
      </c>
      <c r="C59" s="168" t="n">
        <v>7.71</v>
      </c>
      <c r="D59" s="168" t="n">
        <v>7.86</v>
      </c>
      <c r="E59" s="168" t="n">
        <v>8.04</v>
      </c>
      <c r="F59" s="168" t="n">
        <v>7.45</v>
      </c>
      <c r="G59" s="168" t="n">
        <v>8.04</v>
      </c>
      <c r="H59" s="168" t="n">
        <v>7.94</v>
      </c>
      <c r="I59" s="168" t="n">
        <v>7.79</v>
      </c>
      <c r="J59" s="168" t="n">
        <v>7.66</v>
      </c>
      <c r="L59" s="143" t="n">
        <v>15</v>
      </c>
      <c r="M59" s="163" t="n">
        <f aca="false">B59</f>
        <v>7.78</v>
      </c>
      <c r="N59" s="163" t="n">
        <f aca="false">C59</f>
        <v>7.71</v>
      </c>
      <c r="O59" s="163" t="n">
        <f aca="false">D59</f>
        <v>7.86</v>
      </c>
      <c r="P59" s="163" t="n">
        <f aca="false">E59</f>
        <v>8.04</v>
      </c>
      <c r="Q59" s="163" t="n">
        <f aca="false">F59</f>
        <v>7.45</v>
      </c>
      <c r="R59" s="163" t="n">
        <f aca="false">G59</f>
        <v>8.04</v>
      </c>
      <c r="S59" s="163" t="n">
        <f aca="false">H59</f>
        <v>7.94</v>
      </c>
      <c r="T59" s="163" t="n">
        <f aca="false">I59</f>
        <v>7.79</v>
      </c>
      <c r="U59" s="163" t="n">
        <f aca="false">J59</f>
        <v>7.66</v>
      </c>
    </row>
    <row r="60" customFormat="false" ht="12.75" hidden="false" customHeight="false" outlineLevel="0" collapsed="false">
      <c r="A60" s="149" t="n">
        <v>16</v>
      </c>
      <c r="B60" s="171" t="n">
        <v>6.7</v>
      </c>
      <c r="C60" s="170" t="n">
        <v>7.42</v>
      </c>
      <c r="D60" s="170" t="n">
        <v>7.41</v>
      </c>
      <c r="E60" s="170" t="n">
        <v>7.84</v>
      </c>
      <c r="F60" s="170" t="n">
        <v>6.79</v>
      </c>
      <c r="G60" s="170" t="n">
        <v>7.57</v>
      </c>
      <c r="H60" s="170" t="n">
        <v>7.52</v>
      </c>
      <c r="I60" s="170" t="n">
        <v>7.55</v>
      </c>
      <c r="J60" s="170" t="n">
        <v>7.43</v>
      </c>
      <c r="L60" s="154" t="n">
        <v>16</v>
      </c>
      <c r="M60" s="163" t="n">
        <f aca="false">B60</f>
        <v>6.7</v>
      </c>
      <c r="N60" s="163" t="n">
        <f aca="false">C60</f>
        <v>7.42</v>
      </c>
      <c r="O60" s="163" t="n">
        <f aca="false">D60</f>
        <v>7.41</v>
      </c>
      <c r="P60" s="163" t="n">
        <f aca="false">E60</f>
        <v>7.84</v>
      </c>
      <c r="Q60" s="163" t="n">
        <f aca="false">F60</f>
        <v>6.79</v>
      </c>
      <c r="R60" s="163" t="n">
        <f aca="false">G60</f>
        <v>7.57</v>
      </c>
      <c r="S60" s="163" t="n">
        <f aca="false">H60</f>
        <v>7.52</v>
      </c>
      <c r="T60" s="163" t="n">
        <f aca="false">I60</f>
        <v>7.55</v>
      </c>
      <c r="U60" s="163" t="n">
        <f aca="false">J60</f>
        <v>7.43</v>
      </c>
    </row>
    <row r="61" customFormat="false" ht="12.75" hidden="false" customHeight="false" outlineLevel="0" collapsed="false">
      <c r="J61" s="1"/>
      <c r="K61" s="1"/>
      <c r="L61" s="162"/>
      <c r="M61" s="162"/>
      <c r="N61" s="162"/>
      <c r="O61" s="162"/>
      <c r="P61" s="162"/>
      <c r="Q61" s="162"/>
      <c r="R61" s="162"/>
      <c r="S61" s="162"/>
      <c r="T61" s="162"/>
      <c r="U61" s="162"/>
    </row>
    <row r="62" customFormat="false" ht="12.75" hidden="false" customHeight="false" outlineLevel="0" collapsed="false">
      <c r="H62" s="37"/>
      <c r="I62" s="36" t="s">
        <v>25</v>
      </c>
      <c r="J62" s="1"/>
      <c r="K62" s="1"/>
      <c r="L62" s="162"/>
      <c r="M62" s="162"/>
      <c r="N62" s="162" t="s">
        <v>174</v>
      </c>
      <c r="O62" s="162"/>
      <c r="P62" s="163" t="n">
        <v>7</v>
      </c>
      <c r="Q62" s="162"/>
      <c r="R62" s="162"/>
      <c r="S62" s="162"/>
      <c r="T62" s="162"/>
      <c r="U62" s="162"/>
    </row>
    <row r="63" customFormat="false" ht="12.75" hidden="false" customHeight="false" outlineLevel="0" collapsed="false">
      <c r="H63" s="41"/>
      <c r="I63" s="39" t="s">
        <v>27</v>
      </c>
      <c r="J63" s="1"/>
      <c r="K63" s="1"/>
      <c r="L63" s="1"/>
    </row>
    <row r="64" customFormat="false" ht="12.75" hidden="false" customHeight="false" outlineLevel="0" collapsed="false">
      <c r="J64" s="1"/>
      <c r="K64" s="1"/>
      <c r="L64" s="1"/>
    </row>
    <row r="65" customFormat="false" ht="12.75" hidden="false" customHeight="false" outlineLevel="0" collapsed="false">
      <c r="J65" s="1"/>
      <c r="K65" s="1"/>
      <c r="L65" s="1"/>
    </row>
    <row r="66" customFormat="false" ht="12.75" hidden="false" customHeight="false" outlineLevel="0" collapsed="false">
      <c r="J66" s="1"/>
      <c r="K66" s="1"/>
      <c r="L66" s="1"/>
    </row>
    <row r="67" customFormat="false" ht="12.75" hidden="false" customHeight="false" outlineLevel="0" collapsed="false">
      <c r="J67" s="1"/>
      <c r="K67" s="1"/>
      <c r="L67" s="1"/>
    </row>
    <row r="68" customFormat="false" ht="12.75" hidden="false" customHeight="false" outlineLevel="0" collapsed="false">
      <c r="J68" s="1"/>
      <c r="K68" s="1"/>
      <c r="L68" s="1"/>
    </row>
    <row r="69" customFormat="false" ht="12.75" hidden="false" customHeight="false" outlineLevel="0" collapsed="false">
      <c r="J69" s="1"/>
      <c r="K69" s="1"/>
      <c r="L69" s="1"/>
    </row>
    <row r="70" customFormat="false" ht="12.75" hidden="false" customHeight="false" outlineLevel="0" collapsed="false">
      <c r="J70" s="1"/>
      <c r="K70" s="1"/>
      <c r="L70" s="1"/>
    </row>
    <row r="71" customFormat="false" ht="12.75" hidden="false" customHeight="false" outlineLevel="0" collapsed="false">
      <c r="J71" s="1"/>
      <c r="K71" s="1"/>
      <c r="L71" s="1"/>
    </row>
    <row r="72" customFormat="false" ht="12.75" hidden="false" customHeight="false" outlineLevel="0" collapsed="false">
      <c r="J72" s="1"/>
      <c r="K72" s="1"/>
      <c r="L72" s="1"/>
    </row>
    <row r="73" customFormat="false" ht="12.75" hidden="false" customHeight="false" outlineLevel="0" collapsed="false">
      <c r="J73" s="1"/>
      <c r="K73" s="1"/>
      <c r="L73" s="1"/>
    </row>
    <row r="74" customFormat="false" ht="12.75" hidden="false" customHeight="false" outlineLevel="0" collapsed="false">
      <c r="J74" s="1"/>
      <c r="K74" s="1"/>
      <c r="L74" s="1"/>
    </row>
    <row r="75" customFormat="false" ht="12.75" hidden="false" customHeight="false" outlineLevel="0" collapsed="false">
      <c r="J75" s="1"/>
      <c r="K75" s="1"/>
      <c r="L75" s="1"/>
    </row>
    <row r="76" customFormat="false" ht="12.75" hidden="false" customHeight="false" outlineLevel="0" collapsed="false">
      <c r="J76" s="1"/>
      <c r="K76" s="1"/>
      <c r="L76" s="1"/>
    </row>
    <row r="77" customFormat="false" ht="12.75" hidden="false" customHeight="false" outlineLevel="0" collapsed="false">
      <c r="J77" s="1"/>
      <c r="K77" s="1"/>
      <c r="L77" s="1"/>
    </row>
    <row r="78" customFormat="false" ht="12.75" hidden="false" customHeight="false" outlineLevel="0" collapsed="false">
      <c r="J78" s="1"/>
      <c r="K78" s="1"/>
      <c r="L78" s="1"/>
    </row>
    <row r="79" customFormat="false" ht="12.75" hidden="false" customHeight="false" outlineLevel="0" collapsed="false">
      <c r="J79" s="1"/>
      <c r="K79" s="1"/>
      <c r="L79" s="1"/>
    </row>
    <row r="80" customFormat="false" ht="12.75" hidden="false" customHeight="false" outlineLevel="0" collapsed="false">
      <c r="J80" s="1"/>
      <c r="K80" s="1"/>
      <c r="L80" s="1"/>
    </row>
    <row r="81" customFormat="false" ht="12.75" hidden="false" customHeight="false" outlineLevel="0" collapsed="false">
      <c r="J81" s="1"/>
      <c r="K81" s="1"/>
      <c r="L81" s="1"/>
    </row>
    <row r="82" customFormat="false" ht="12.75" hidden="false" customHeight="false" outlineLevel="0" collapsed="false">
      <c r="J82" s="1"/>
      <c r="K82" s="1"/>
      <c r="L82" s="1"/>
    </row>
    <row r="83" customFormat="false" ht="12.75" hidden="false" customHeight="false" outlineLevel="0" collapsed="false">
      <c r="J83" s="1"/>
      <c r="K83" s="1"/>
      <c r="L83" s="1"/>
    </row>
    <row r="84" customFormat="false" ht="12.75" hidden="false" customHeight="false" outlineLevel="0" collapsed="false">
      <c r="J84" s="1"/>
      <c r="K84" s="1"/>
      <c r="L84" s="1"/>
    </row>
    <row r="85" customFormat="false" ht="12.75" hidden="false" customHeight="false" outlineLevel="0" collapsed="false">
      <c r="J85" s="1"/>
      <c r="K85" s="1"/>
      <c r="L85" s="1"/>
    </row>
    <row r="86" customFormat="false" ht="12.75" hidden="false" customHeight="false" outlineLevel="0" collapsed="false">
      <c r="J86" s="1"/>
      <c r="K86" s="1"/>
      <c r="L86" s="1"/>
    </row>
    <row r="87" customFormat="false" ht="12.75" hidden="false" customHeight="false" outlineLevel="0" collapsed="false">
      <c r="J87" s="1"/>
      <c r="K87" s="1"/>
      <c r="L87" s="1"/>
    </row>
    <row r="88" customFormat="false" ht="12.75" hidden="false" customHeight="false" outlineLevel="0" collapsed="false">
      <c r="J88" s="1"/>
      <c r="K88" s="1"/>
      <c r="L88" s="1"/>
    </row>
    <row r="89" customFormat="false" ht="12.75" hidden="false" customHeight="false" outlineLevel="0" collapsed="false">
      <c r="J89" s="1"/>
      <c r="K89" s="1"/>
      <c r="L89" s="1"/>
    </row>
    <row r="90" customFormat="false" ht="12.75" hidden="false" customHeight="false" outlineLevel="0" collapsed="false">
      <c r="J90" s="1"/>
      <c r="K90" s="1"/>
      <c r="L90" s="1"/>
    </row>
    <row r="91" customFormat="false" ht="12.75" hidden="false" customHeight="false" outlineLevel="0" collapsed="false">
      <c r="J91" s="1"/>
      <c r="K91" s="1"/>
      <c r="L91" s="1"/>
    </row>
    <row r="92" customFormat="false" ht="12.75" hidden="false" customHeight="false" outlineLevel="0" collapsed="false">
      <c r="J92" s="1"/>
      <c r="K92" s="1"/>
      <c r="L92" s="1"/>
    </row>
    <row r="93" customFormat="false" ht="12.75" hidden="false" customHeight="false" outlineLevel="0" collapsed="false">
      <c r="J93" s="1"/>
      <c r="K93" s="1"/>
      <c r="L93" s="1"/>
    </row>
    <row r="94" customFormat="false" ht="12.75" hidden="false" customHeight="false" outlineLevel="0" collapsed="false">
      <c r="J94" s="1"/>
      <c r="K94" s="1"/>
      <c r="L94" s="1"/>
    </row>
    <row r="95" customFormat="false" ht="12.75" hidden="false" customHeight="false" outlineLevel="0" collapsed="false">
      <c r="J95" s="1"/>
      <c r="K95" s="1"/>
      <c r="L95" s="1"/>
    </row>
    <row r="96" customFormat="false" ht="12.75" hidden="false" customHeight="false" outlineLevel="0" collapsed="false">
      <c r="J96" s="1"/>
      <c r="K96" s="1"/>
      <c r="L96" s="1"/>
    </row>
    <row r="97" customFormat="false" ht="12.75" hidden="false" customHeight="false" outlineLevel="0" collapsed="false">
      <c r="J97" s="1"/>
      <c r="K97" s="1"/>
      <c r="L97" s="1"/>
    </row>
    <row r="98" customFormat="false" ht="12.75" hidden="false" customHeight="false" outlineLevel="0" collapsed="false">
      <c r="J98" s="1"/>
      <c r="K98" s="1"/>
      <c r="L98" s="1"/>
    </row>
    <row r="99" customFormat="false" ht="12.75" hidden="false" customHeight="false" outlineLevel="0" collapsed="false">
      <c r="J99" s="1"/>
      <c r="K99" s="1"/>
      <c r="L99" s="1"/>
    </row>
    <row r="100" customFormat="false" ht="12.75" hidden="false" customHeight="false" outlineLevel="0" collapsed="false">
      <c r="J100" s="1"/>
      <c r="K100" s="1"/>
      <c r="L100" s="1"/>
    </row>
    <row r="101" customFormat="false" ht="12.75" hidden="false" customHeight="false" outlineLevel="0" collapsed="false">
      <c r="J101" s="1"/>
      <c r="K101" s="1"/>
      <c r="L101" s="1"/>
    </row>
    <row r="102" customFormat="false" ht="12.75" hidden="false" customHeight="false" outlineLevel="0" collapsed="false">
      <c r="J102" s="1"/>
      <c r="K102" s="1"/>
      <c r="L102" s="1"/>
    </row>
    <row r="103" customFormat="false" ht="12.75" hidden="false" customHeight="false" outlineLevel="0" collapsed="false">
      <c r="J103" s="1"/>
      <c r="K103" s="1"/>
      <c r="L103" s="1"/>
    </row>
    <row r="104" customFormat="false" ht="12.75" hidden="false" customHeight="false" outlineLevel="0" collapsed="false">
      <c r="J104" s="1"/>
      <c r="K104" s="1"/>
      <c r="L104" s="1"/>
    </row>
    <row r="105" customFormat="false" ht="12.75" hidden="false" customHeight="false" outlineLevel="0" collapsed="false">
      <c r="J105" s="1"/>
      <c r="K105" s="1"/>
      <c r="L105" s="1"/>
    </row>
    <row r="106" customFormat="false" ht="12.75" hidden="false" customHeight="false" outlineLevel="0" collapsed="false">
      <c r="J106" s="1"/>
      <c r="K106" s="1"/>
      <c r="L106" s="1"/>
    </row>
    <row r="107" customFormat="false" ht="12.75" hidden="false" customHeight="false" outlineLevel="0" collapsed="false">
      <c r="J107" s="1"/>
      <c r="K107" s="1"/>
      <c r="L107" s="1"/>
    </row>
    <row r="108" customFormat="false" ht="12.75" hidden="false" customHeight="false" outlineLevel="0" collapsed="false">
      <c r="J108" s="1"/>
      <c r="K108" s="1"/>
      <c r="L108" s="1"/>
    </row>
    <row r="109" customFormat="false" ht="12.75" hidden="false" customHeight="false" outlineLevel="0" collapsed="false">
      <c r="J109" s="1"/>
      <c r="K109" s="1"/>
      <c r="L109" s="1"/>
    </row>
    <row r="110" customFormat="false" ht="12.75" hidden="false" customHeight="false" outlineLevel="0" collapsed="false">
      <c r="J110" s="1"/>
      <c r="K110" s="1"/>
      <c r="L110" s="1"/>
    </row>
    <row r="111" customFormat="false" ht="12.75" hidden="false" customHeight="false" outlineLevel="0" collapsed="false">
      <c r="J111" s="1"/>
      <c r="K111" s="1"/>
      <c r="L111" s="1"/>
    </row>
    <row r="112" customFormat="false" ht="12.75" hidden="false" customHeight="false" outlineLevel="0" collapsed="false">
      <c r="J112" s="1"/>
      <c r="K112" s="1"/>
      <c r="L112" s="1"/>
    </row>
    <row r="113" customFormat="false" ht="12.75" hidden="false" customHeight="false" outlineLevel="0" collapsed="false">
      <c r="J113" s="1"/>
      <c r="K113" s="1"/>
      <c r="L113" s="1"/>
    </row>
    <row r="114" customFormat="false" ht="12.75" hidden="false" customHeight="false" outlineLevel="0" collapsed="false">
      <c r="J114" s="1"/>
      <c r="K114" s="1"/>
      <c r="L114" s="1"/>
    </row>
    <row r="115" customFormat="false" ht="12.75" hidden="false" customHeight="false" outlineLevel="0" collapsed="false">
      <c r="J115" s="1"/>
      <c r="K115" s="1"/>
      <c r="L115" s="1"/>
    </row>
    <row r="116" customFormat="false" ht="12.75" hidden="false" customHeight="false" outlineLevel="0" collapsed="false">
      <c r="J116" s="1"/>
      <c r="K116" s="1"/>
      <c r="L116" s="1"/>
    </row>
    <row r="117" customFormat="false" ht="12.75" hidden="false" customHeight="false" outlineLevel="0" collapsed="false">
      <c r="J117" s="1"/>
      <c r="K117" s="1"/>
      <c r="L117" s="1"/>
    </row>
    <row r="118" customFormat="false" ht="12.75" hidden="false" customHeight="false" outlineLevel="0" collapsed="false">
      <c r="J118" s="1"/>
      <c r="K118" s="1"/>
      <c r="L118" s="1"/>
    </row>
    <row r="119" customFormat="false" ht="12.75" hidden="false" customHeight="false" outlineLevel="0" collapsed="false">
      <c r="J119" s="1"/>
      <c r="K119" s="1"/>
      <c r="L119" s="1"/>
    </row>
    <row r="120" customFormat="false" ht="12.75" hidden="false" customHeight="false" outlineLevel="0" collapsed="false">
      <c r="J120" s="1"/>
      <c r="K120" s="1"/>
      <c r="L120" s="1"/>
    </row>
    <row r="121" customFormat="false" ht="12.75" hidden="false" customHeight="false" outlineLevel="0" collapsed="false">
      <c r="J121" s="1"/>
      <c r="K121" s="1"/>
      <c r="L121" s="1"/>
    </row>
    <row r="122" customFormat="false" ht="12.75" hidden="false" customHeight="false" outlineLevel="0" collapsed="false">
      <c r="J122" s="1"/>
      <c r="K122" s="1"/>
      <c r="L122" s="1"/>
    </row>
    <row r="123" customFormat="false" ht="12.75" hidden="false" customHeight="false" outlineLevel="0" collapsed="false">
      <c r="J123" s="1"/>
      <c r="K123" s="1"/>
      <c r="L123" s="1"/>
    </row>
    <row r="124" customFormat="false" ht="12.75" hidden="false" customHeight="false" outlineLevel="0" collapsed="false">
      <c r="J124" s="1"/>
      <c r="K124" s="1"/>
      <c r="L124" s="1"/>
    </row>
    <row r="125" customFormat="false" ht="12.75" hidden="false" customHeight="false" outlineLevel="0" collapsed="false">
      <c r="J125" s="1"/>
      <c r="K125" s="1"/>
      <c r="L125" s="1"/>
    </row>
    <row r="126" customFormat="false" ht="12.75" hidden="false" customHeight="false" outlineLevel="0" collapsed="false">
      <c r="J126" s="1"/>
      <c r="K126" s="1"/>
      <c r="L126" s="1"/>
    </row>
    <row r="127" customFormat="false" ht="12.75" hidden="false" customHeight="false" outlineLevel="0" collapsed="false">
      <c r="J127" s="1"/>
      <c r="K127" s="1"/>
      <c r="L127" s="1"/>
    </row>
    <row r="128" customFormat="false" ht="12.75" hidden="false" customHeight="false" outlineLevel="0" collapsed="false">
      <c r="J128" s="1"/>
      <c r="K128" s="1"/>
      <c r="L128" s="1"/>
    </row>
    <row r="129" customFormat="false" ht="12.75" hidden="false" customHeight="false" outlineLevel="0" collapsed="false">
      <c r="J129" s="1"/>
      <c r="K129" s="1"/>
      <c r="L129" s="1"/>
    </row>
    <row r="130" customFormat="false" ht="12.75" hidden="false" customHeight="false" outlineLevel="0" collapsed="false">
      <c r="J130" s="1"/>
      <c r="K130" s="1"/>
      <c r="L130" s="1"/>
    </row>
    <row r="131" customFormat="false" ht="12.75" hidden="false" customHeight="false" outlineLevel="0" collapsed="false">
      <c r="J131" s="1"/>
      <c r="K131" s="1"/>
      <c r="L131" s="1"/>
    </row>
    <row r="132" customFormat="false" ht="12.75" hidden="false" customHeight="false" outlineLevel="0" collapsed="false">
      <c r="J132" s="1"/>
      <c r="K132" s="1"/>
      <c r="L132" s="1"/>
    </row>
    <row r="133" customFormat="false" ht="12.75" hidden="false" customHeight="false" outlineLevel="0" collapsed="false">
      <c r="J133" s="1"/>
      <c r="K133" s="1"/>
      <c r="L133" s="1"/>
    </row>
    <row r="134" customFormat="false" ht="12.75" hidden="false" customHeight="false" outlineLevel="0" collapsed="false">
      <c r="J134" s="1"/>
      <c r="K134" s="1"/>
      <c r="L134" s="1"/>
    </row>
    <row r="135" customFormat="false" ht="12.75" hidden="false" customHeight="false" outlineLevel="0" collapsed="false">
      <c r="J135" s="1"/>
      <c r="K135" s="1"/>
      <c r="L135" s="1"/>
    </row>
    <row r="136" customFormat="false" ht="12.75" hidden="false" customHeight="false" outlineLevel="0" collapsed="false">
      <c r="J136" s="1"/>
      <c r="K136" s="1"/>
      <c r="L136" s="1"/>
    </row>
    <row r="137" customFormat="false" ht="12.75" hidden="false" customHeight="false" outlineLevel="0" collapsed="false">
      <c r="J137" s="1"/>
      <c r="K137" s="1"/>
      <c r="L137" s="1"/>
    </row>
    <row r="138" customFormat="false" ht="12.75" hidden="false" customHeight="false" outlineLevel="0" collapsed="false">
      <c r="J138" s="1"/>
      <c r="K138" s="1"/>
      <c r="L138" s="1"/>
    </row>
    <row r="139" customFormat="false" ht="12.75" hidden="false" customHeight="false" outlineLevel="0" collapsed="false">
      <c r="J139" s="1"/>
      <c r="K139" s="1"/>
      <c r="L139" s="1"/>
    </row>
    <row r="140" customFormat="false" ht="12.75" hidden="false" customHeight="false" outlineLevel="0" collapsed="false">
      <c r="J140" s="1"/>
      <c r="K140" s="1"/>
      <c r="L140" s="1"/>
    </row>
    <row r="141" customFormat="false" ht="12.75" hidden="false" customHeight="false" outlineLevel="0" collapsed="false">
      <c r="J141" s="1"/>
      <c r="K141" s="1"/>
      <c r="L141" s="1"/>
    </row>
    <row r="142" customFormat="false" ht="12.75" hidden="false" customHeight="false" outlineLevel="0" collapsed="false">
      <c r="J142" s="1"/>
      <c r="K142" s="1"/>
      <c r="L142" s="1"/>
    </row>
    <row r="143" customFormat="false" ht="12.75" hidden="false" customHeight="false" outlineLevel="0" collapsed="false">
      <c r="J143" s="1"/>
      <c r="K143" s="1"/>
      <c r="L143" s="1"/>
    </row>
    <row r="144" customFormat="false" ht="12.75" hidden="false" customHeight="false" outlineLevel="0" collapsed="false">
      <c r="J144" s="1"/>
      <c r="K144" s="1"/>
      <c r="L144" s="1"/>
    </row>
    <row r="145" customFormat="false" ht="12.75" hidden="false" customHeight="false" outlineLevel="0" collapsed="false">
      <c r="K145" s="1"/>
      <c r="L145" s="1"/>
    </row>
    <row r="146" customFormat="false" ht="12.75" hidden="false" customHeight="false" outlineLevel="0" collapsed="false">
      <c r="K146" s="1"/>
      <c r="L146" s="1"/>
    </row>
    <row r="147" customFormat="false" ht="12.75" hidden="false" customHeight="false" outlineLevel="0" collapsed="false">
      <c r="K147" s="1"/>
      <c r="L147" s="1"/>
    </row>
    <row r="148" customFormat="false" ht="12.75" hidden="false" customHeight="false" outlineLevel="0" collapsed="false">
      <c r="K148" s="1"/>
      <c r="L148" s="1"/>
    </row>
    <row r="149" customFormat="false" ht="12.75" hidden="false" customHeight="false" outlineLevel="0" collapsed="false">
      <c r="K149" s="1"/>
      <c r="L149" s="1"/>
    </row>
    <row r="150" customFormat="false" ht="12.75" hidden="false" customHeight="false" outlineLevel="0" collapsed="false">
      <c r="K150" s="1"/>
      <c r="L150" s="1"/>
    </row>
    <row r="151" customFormat="false" ht="12.75" hidden="false" customHeight="false" outlineLevel="0" collapsed="false">
      <c r="K151" s="1"/>
      <c r="L151" s="1"/>
    </row>
    <row r="152" customFormat="false" ht="12.75" hidden="false" customHeight="false" outlineLevel="0" collapsed="false">
      <c r="K152" s="1"/>
      <c r="L152" s="1"/>
    </row>
    <row r="153" customFormat="false" ht="12.75" hidden="false" customHeight="false" outlineLevel="0" collapsed="false">
      <c r="K153" s="1"/>
      <c r="L153" s="1"/>
    </row>
    <row r="154" customFormat="false" ht="12.75" hidden="false" customHeight="false" outlineLevel="0" collapsed="false">
      <c r="K154" s="1"/>
      <c r="L154" s="1"/>
    </row>
    <row r="155" customFormat="false" ht="12.75" hidden="false" customHeight="false" outlineLevel="0" collapsed="false">
      <c r="K155" s="1"/>
      <c r="L155" s="1"/>
    </row>
    <row r="156" customFormat="false" ht="12.75" hidden="false" customHeight="false" outlineLevel="0" collapsed="false">
      <c r="K156" s="1"/>
      <c r="L156" s="1"/>
    </row>
    <row r="157" customFormat="false" ht="12.75" hidden="false" customHeight="false" outlineLevel="0" collapsed="false">
      <c r="K157" s="1"/>
      <c r="L157" s="1"/>
    </row>
    <row r="158" customFormat="false" ht="12.75" hidden="false" customHeight="false" outlineLevel="0" collapsed="false">
      <c r="K158" s="1"/>
      <c r="L158" s="1"/>
    </row>
    <row r="159" customFormat="false" ht="12.75" hidden="false" customHeight="false" outlineLevel="0" collapsed="false">
      <c r="K159" s="1"/>
      <c r="L159" s="1"/>
    </row>
    <row r="160" customFormat="false" ht="12.75" hidden="false" customHeight="false" outlineLevel="0" collapsed="false">
      <c r="K160" s="1"/>
      <c r="L160" s="1"/>
    </row>
    <row r="161" customFormat="false" ht="12.75" hidden="false" customHeight="false" outlineLevel="0" collapsed="false">
      <c r="K161" s="1"/>
      <c r="L161" s="1"/>
    </row>
    <row r="162" customFormat="false" ht="12.75" hidden="false" customHeight="false" outlineLevel="0" collapsed="false">
      <c r="K162" s="1"/>
      <c r="L162" s="1"/>
    </row>
    <row r="163" customFormat="false" ht="12.75" hidden="false" customHeight="false" outlineLevel="0" collapsed="false">
      <c r="K163" s="1"/>
      <c r="L163" s="1"/>
    </row>
    <row r="164" customFormat="false" ht="12.75" hidden="false" customHeight="false" outlineLevel="0" collapsed="false">
      <c r="K164" s="1"/>
      <c r="L164" s="1"/>
    </row>
    <row r="165" customFormat="false" ht="12.75" hidden="false" customHeight="false" outlineLevel="0" collapsed="false">
      <c r="K165" s="1"/>
      <c r="L165" s="1"/>
    </row>
    <row r="166" customFormat="false" ht="12.75" hidden="false" customHeight="false" outlineLevel="0" collapsed="false">
      <c r="K166" s="1"/>
      <c r="L166" s="1"/>
    </row>
    <row r="167" customFormat="false" ht="12.75" hidden="false" customHeight="false" outlineLevel="0" collapsed="false">
      <c r="K167" s="1"/>
      <c r="L167" s="1"/>
    </row>
    <row r="168" customFormat="false" ht="12.75" hidden="false" customHeight="false" outlineLevel="0" collapsed="false">
      <c r="K168" s="1"/>
      <c r="L168" s="1"/>
    </row>
    <row r="169" customFormat="false" ht="12.75" hidden="false" customHeight="false" outlineLevel="0" collapsed="false">
      <c r="K169" s="1"/>
      <c r="L169" s="1"/>
    </row>
    <row r="170" customFormat="false" ht="12.75" hidden="false" customHeight="false" outlineLevel="0" collapsed="false">
      <c r="K170" s="1"/>
      <c r="L170" s="1"/>
    </row>
    <row r="171" customFormat="false" ht="12.75" hidden="false" customHeight="false" outlineLevel="0" collapsed="false">
      <c r="K171" s="1"/>
      <c r="L171" s="1"/>
    </row>
    <row r="172" customFormat="false" ht="12.75" hidden="false" customHeight="false" outlineLevel="0" collapsed="false">
      <c r="K172" s="1"/>
      <c r="L172" s="1"/>
    </row>
    <row r="173" customFormat="false" ht="12.75" hidden="false" customHeight="false" outlineLevel="0" collapsed="false">
      <c r="K173" s="1"/>
      <c r="L173" s="1"/>
    </row>
    <row r="174" customFormat="false" ht="12.75" hidden="false" customHeight="false" outlineLevel="0" collapsed="false">
      <c r="K174" s="1"/>
      <c r="L174" s="1"/>
    </row>
    <row r="175" customFormat="false" ht="12.75" hidden="false" customHeight="false" outlineLevel="0" collapsed="false">
      <c r="K175" s="1"/>
      <c r="L175" s="1"/>
    </row>
    <row r="176" customFormat="false" ht="12.75" hidden="false" customHeight="false" outlineLevel="0" collapsed="false">
      <c r="K176" s="1"/>
      <c r="L176" s="1"/>
    </row>
    <row r="177" customFormat="false" ht="12.75" hidden="false" customHeight="false" outlineLevel="0" collapsed="false">
      <c r="K177" s="1"/>
      <c r="L177" s="1"/>
    </row>
    <row r="178" customFormat="false" ht="12.75" hidden="false" customHeight="false" outlineLevel="0" collapsed="false">
      <c r="L178" s="1"/>
    </row>
    <row r="179" customFormat="false" ht="12.75" hidden="false" customHeight="false" outlineLevel="0" collapsed="false">
      <c r="L179" s="1"/>
    </row>
    <row r="180" customFormat="false" ht="12.75" hidden="false" customHeight="false" outlineLevel="0" collapsed="false">
      <c r="L180" s="1"/>
    </row>
    <row r="181" customFormat="false" ht="12.75" hidden="false" customHeight="false" outlineLevel="0" collapsed="false">
      <c r="L181" s="1"/>
    </row>
    <row r="182" customFormat="false" ht="12.75" hidden="false" customHeight="false" outlineLevel="0" collapsed="false">
      <c r="L182" s="1"/>
    </row>
    <row r="183" customFormat="false" ht="12.75" hidden="false" customHeight="false" outlineLevel="0" collapsed="false">
      <c r="L183" s="1"/>
    </row>
    <row r="184" customFormat="false" ht="12.75" hidden="false" customHeight="false" outlineLevel="0" collapsed="false">
      <c r="L184" s="1"/>
    </row>
    <row r="185" customFormat="false" ht="12.75" hidden="false" customHeight="false" outlineLevel="0" collapsed="false">
      <c r="L185" s="1"/>
    </row>
    <row r="186" customFormat="false" ht="12.75" hidden="false" customHeight="false" outlineLevel="0" collapsed="false">
      <c r="L186" s="1"/>
    </row>
    <row r="187" customFormat="false" ht="12.75" hidden="false" customHeight="false" outlineLevel="0" collapsed="false">
      <c r="L187" s="1"/>
    </row>
    <row r="188" customFormat="false" ht="12.75" hidden="false" customHeight="false" outlineLevel="0" collapsed="false">
      <c r="L188" s="1"/>
    </row>
    <row r="189" customFormat="false" ht="12.75" hidden="false" customHeight="false" outlineLevel="0" collapsed="false">
      <c r="L189" s="1"/>
    </row>
    <row r="190" customFormat="false" ht="12.75" hidden="false" customHeight="false" outlineLevel="0" collapsed="false">
      <c r="L190" s="1"/>
    </row>
    <row r="191" customFormat="false" ht="12.75" hidden="false" customHeight="false" outlineLevel="0" collapsed="false">
      <c r="L191" s="1"/>
    </row>
    <row r="192" customFormat="false" ht="12.75" hidden="false" customHeight="false" outlineLevel="0" collapsed="false">
      <c r="L192" s="1"/>
    </row>
    <row r="193" customFormat="false" ht="12.75" hidden="false" customHeight="false" outlineLevel="0" collapsed="false">
      <c r="L193" s="1"/>
    </row>
    <row r="194" customFormat="false" ht="12.75" hidden="false" customHeight="false" outlineLevel="0" collapsed="false">
      <c r="L194" s="1"/>
    </row>
    <row r="195" customFormat="false" ht="12.75" hidden="false" customHeight="false" outlineLevel="0" collapsed="false">
      <c r="L195" s="1"/>
    </row>
    <row r="196" customFormat="false" ht="12.75" hidden="false" customHeight="false" outlineLevel="0" collapsed="false">
      <c r="L196" s="1"/>
    </row>
    <row r="197" customFormat="false" ht="12.75" hidden="false" customHeight="false" outlineLevel="0" collapsed="false">
      <c r="L197" s="1"/>
    </row>
    <row r="198" customFormat="false" ht="12.75" hidden="false" customHeight="false" outlineLevel="0" collapsed="false">
      <c r="L198" s="1"/>
    </row>
    <row r="199" customFormat="false" ht="12.75" hidden="false" customHeight="false" outlineLevel="0" collapsed="false">
      <c r="L199" s="1"/>
    </row>
    <row r="200" customFormat="false" ht="12.75" hidden="false" customHeight="false" outlineLevel="0" collapsed="false">
      <c r="L200" s="1"/>
    </row>
    <row r="201" customFormat="false" ht="12.75" hidden="false" customHeight="false" outlineLevel="0" collapsed="false">
      <c r="L201" s="1"/>
    </row>
    <row r="202" customFormat="false" ht="12.75" hidden="false" customHeight="false" outlineLevel="0" collapsed="false">
      <c r="L202" s="1"/>
    </row>
    <row r="203" customFormat="false" ht="12.75" hidden="false" customHeight="false" outlineLevel="0" collapsed="false">
      <c r="L203" s="1"/>
    </row>
    <row r="204" customFormat="false" ht="12.75" hidden="false" customHeight="false" outlineLevel="0" collapsed="false">
      <c r="L204" s="1"/>
    </row>
    <row r="205" customFormat="false" ht="12.75" hidden="false" customHeight="false" outlineLevel="0" collapsed="false">
      <c r="L205" s="1"/>
    </row>
    <row r="206" customFormat="false" ht="12.75" hidden="false" customHeight="false" outlineLevel="0" collapsed="false">
      <c r="L206" s="1"/>
    </row>
    <row r="207" customFormat="false" ht="12.75" hidden="false" customHeight="false" outlineLevel="0" collapsed="false">
      <c r="L207" s="1"/>
    </row>
    <row r="208" customFormat="false" ht="12.75" hidden="false" customHeight="false" outlineLevel="0" collapsed="false">
      <c r="L208" s="1"/>
    </row>
    <row r="209" customFormat="false" ht="12.75" hidden="false" customHeight="false" outlineLevel="0" collapsed="false">
      <c r="L209" s="1"/>
    </row>
    <row r="210" customFormat="false" ht="12.75" hidden="false" customHeight="false" outlineLevel="0" collapsed="false">
      <c r="L210" s="1"/>
    </row>
    <row r="211" customFormat="false" ht="12.75" hidden="false" customHeight="false" outlineLevel="0" collapsed="false">
      <c r="L211" s="1"/>
    </row>
    <row r="212" customFormat="false" ht="12.75" hidden="false" customHeight="false" outlineLevel="0" collapsed="false">
      <c r="L212" s="1"/>
    </row>
    <row r="213" customFormat="false" ht="12.75" hidden="false" customHeight="false" outlineLevel="0" collapsed="false">
      <c r="L213" s="1"/>
    </row>
    <row r="214" customFormat="false" ht="12.75" hidden="false" customHeight="false" outlineLevel="0" collapsed="false">
      <c r="L214" s="1"/>
    </row>
    <row r="215" customFormat="false" ht="12.75" hidden="false" customHeight="false" outlineLevel="0" collapsed="false">
      <c r="L215" s="1"/>
    </row>
    <row r="216" customFormat="false" ht="12.75" hidden="false" customHeight="false" outlineLevel="0" collapsed="false">
      <c r="L216" s="1"/>
    </row>
    <row r="217" customFormat="false" ht="12.75" hidden="false" customHeight="false" outlineLevel="0" collapsed="false">
      <c r="L217" s="1"/>
    </row>
    <row r="218" customFormat="false" ht="12.75" hidden="false" customHeight="false" outlineLevel="0" collapsed="false">
      <c r="L218" s="1"/>
    </row>
    <row r="219" customFormat="false" ht="12.75" hidden="false" customHeight="false" outlineLevel="0" collapsed="false">
      <c r="L219" s="1"/>
    </row>
    <row r="220" customFormat="false" ht="12.75" hidden="false" customHeight="false" outlineLevel="0" collapsed="false">
      <c r="L220" s="1"/>
    </row>
    <row r="221" customFormat="false" ht="12.75" hidden="false" customHeight="false" outlineLevel="0" collapsed="false">
      <c r="L221" s="1"/>
    </row>
    <row r="222" customFormat="false" ht="12.75" hidden="false" customHeight="false" outlineLevel="0" collapsed="false">
      <c r="L222" s="1"/>
    </row>
    <row r="223" customFormat="false" ht="12.75" hidden="false" customHeight="false" outlineLevel="0" collapsed="false">
      <c r="L223" s="1"/>
    </row>
    <row r="224" customFormat="false" ht="12.75" hidden="false" customHeight="false" outlineLevel="0" collapsed="false">
      <c r="L224" s="1"/>
    </row>
    <row r="225" customFormat="false" ht="12.75" hidden="false" customHeight="false" outlineLevel="0" collapsed="false">
      <c r="L225" s="1"/>
    </row>
    <row r="226" customFormat="false" ht="12.75" hidden="false" customHeight="false" outlineLevel="0" collapsed="false">
      <c r="L226" s="1"/>
    </row>
    <row r="227" customFormat="false" ht="12.75" hidden="false" customHeight="false" outlineLevel="0" collapsed="false">
      <c r="L227" s="1"/>
    </row>
    <row r="228" customFormat="false" ht="12.75" hidden="false" customHeight="false" outlineLevel="0" collapsed="false">
      <c r="L228" s="1"/>
    </row>
    <row r="229" customFormat="false" ht="12.75" hidden="false" customHeight="false" outlineLevel="0" collapsed="false">
      <c r="L229" s="1"/>
    </row>
    <row r="230" customFormat="false" ht="12.75" hidden="false" customHeight="false" outlineLevel="0" collapsed="false">
      <c r="L230" s="1"/>
    </row>
    <row r="231" customFormat="false" ht="12.75" hidden="false" customHeight="false" outlineLevel="0" collapsed="false">
      <c r="L231" s="1"/>
    </row>
    <row r="232" customFormat="false" ht="12.75" hidden="false" customHeight="false" outlineLevel="0" collapsed="false">
      <c r="L232" s="1"/>
    </row>
    <row r="233" customFormat="false" ht="12.75" hidden="false" customHeight="false" outlineLevel="0" collapsed="false">
      <c r="L233" s="1"/>
    </row>
    <row r="234" customFormat="false" ht="12.75" hidden="false" customHeight="false" outlineLevel="0" collapsed="false">
      <c r="L234" s="1"/>
    </row>
    <row r="235" customFormat="false" ht="12.75" hidden="false" customHeight="false" outlineLevel="0" collapsed="false">
      <c r="L235" s="1"/>
    </row>
    <row r="236" customFormat="false" ht="12.75" hidden="false" customHeight="false" outlineLevel="0" collapsed="false">
      <c r="L236" s="1"/>
    </row>
    <row r="237" customFormat="false" ht="12.75" hidden="false" customHeight="false" outlineLevel="0" collapsed="false">
      <c r="L237" s="1"/>
    </row>
    <row r="238" customFormat="false" ht="12.75" hidden="false" customHeight="false" outlineLevel="0" collapsed="false">
      <c r="L238" s="1"/>
    </row>
    <row r="239" customFormat="false" ht="12.75" hidden="false" customHeight="false" outlineLevel="0" collapsed="false">
      <c r="L239" s="1"/>
    </row>
    <row r="240" customFormat="false" ht="12.75" hidden="false" customHeight="false" outlineLevel="0" collapsed="false">
      <c r="L240" s="1"/>
    </row>
    <row r="241" customFormat="false" ht="12.75" hidden="false" customHeight="false" outlineLevel="0" collapsed="false">
      <c r="L241" s="1"/>
    </row>
    <row r="242" customFormat="false" ht="12.75" hidden="false" customHeight="false" outlineLevel="0" collapsed="false">
      <c r="L242" s="1"/>
    </row>
    <row r="243" customFormat="false" ht="12.75" hidden="false" customHeight="false" outlineLevel="0" collapsed="false">
      <c r="L243" s="1"/>
    </row>
    <row r="244" customFormat="false" ht="12.75" hidden="false" customHeight="false" outlineLevel="0" collapsed="false">
      <c r="L244" s="1"/>
    </row>
    <row r="245" customFormat="false" ht="12.75" hidden="false" customHeight="false" outlineLevel="0" collapsed="false">
      <c r="L245" s="1"/>
    </row>
    <row r="246" customFormat="false" ht="12.75" hidden="false" customHeight="false" outlineLevel="0" collapsed="false">
      <c r="L246" s="1"/>
    </row>
    <row r="247" customFormat="false" ht="12.75" hidden="false" customHeight="false" outlineLevel="0" collapsed="false">
      <c r="L247" s="1"/>
    </row>
    <row r="248" customFormat="false" ht="12.75" hidden="false" customHeight="false" outlineLevel="0" collapsed="false">
      <c r="L248" s="1"/>
    </row>
    <row r="249" customFormat="false" ht="12.75" hidden="false" customHeight="false" outlineLevel="0" collapsed="false">
      <c r="L249" s="1"/>
    </row>
    <row r="250" customFormat="false" ht="12.75" hidden="false" customHeight="false" outlineLevel="0" collapsed="false">
      <c r="L250" s="1"/>
    </row>
    <row r="251" customFormat="false" ht="12.75" hidden="false" customHeight="false" outlineLevel="0" collapsed="false">
      <c r="L251" s="1"/>
    </row>
    <row r="252" customFormat="false" ht="12.75" hidden="false" customHeight="false" outlineLevel="0" collapsed="false">
      <c r="L252" s="1"/>
    </row>
    <row r="253" customFormat="false" ht="12.75" hidden="false" customHeight="false" outlineLevel="0" collapsed="false">
      <c r="L253" s="1"/>
    </row>
    <row r="254" customFormat="false" ht="12.75" hidden="false" customHeight="false" outlineLevel="0" collapsed="false">
      <c r="L254" s="1"/>
    </row>
    <row r="255" customFormat="false" ht="12.75" hidden="false" customHeight="false" outlineLevel="0" collapsed="false">
      <c r="L255" s="1"/>
    </row>
    <row r="256" customFormat="false" ht="12.75" hidden="false" customHeight="false" outlineLevel="0" collapsed="false">
      <c r="L256" s="1"/>
    </row>
    <row r="257" customFormat="false" ht="12.75" hidden="false" customHeight="false" outlineLevel="0" collapsed="false">
      <c r="L257" s="1"/>
    </row>
    <row r="258" customFormat="false" ht="12.75" hidden="false" customHeight="false" outlineLevel="0" collapsed="false">
      <c r="L258" s="1"/>
    </row>
    <row r="259" customFormat="false" ht="12.75" hidden="false" customHeight="false" outlineLevel="0" collapsed="false">
      <c r="L259" s="1"/>
    </row>
    <row r="260" customFormat="false" ht="12.75" hidden="false" customHeight="false" outlineLevel="0" collapsed="false">
      <c r="L260" s="1"/>
    </row>
    <row r="261" customFormat="false" ht="12.75" hidden="false" customHeight="false" outlineLevel="0" collapsed="false">
      <c r="L261" s="1"/>
    </row>
    <row r="262" customFormat="false" ht="12.75" hidden="false" customHeight="false" outlineLevel="0" collapsed="false">
      <c r="L262" s="1"/>
    </row>
    <row r="263" customFormat="false" ht="12.75" hidden="false" customHeight="false" outlineLevel="0" collapsed="false">
      <c r="L263" s="1"/>
    </row>
    <row r="264" customFormat="false" ht="12.75" hidden="false" customHeight="false" outlineLevel="0" collapsed="false">
      <c r="L264" s="1"/>
    </row>
    <row r="265" customFormat="false" ht="12.75" hidden="false" customHeight="false" outlineLevel="0" collapsed="false">
      <c r="L265" s="1"/>
    </row>
    <row r="266" customFormat="false" ht="12.75" hidden="false" customHeight="false" outlineLevel="0" collapsed="false">
      <c r="L266" s="1"/>
    </row>
    <row r="267" customFormat="false" ht="12.75" hidden="false" customHeight="false" outlineLevel="0" collapsed="false">
      <c r="L267" s="1"/>
    </row>
    <row r="268" customFormat="false" ht="12.75" hidden="false" customHeight="false" outlineLevel="0" collapsed="false">
      <c r="L268" s="1"/>
    </row>
    <row r="269" customFormat="false" ht="12.75" hidden="false" customHeight="false" outlineLevel="0" collapsed="false">
      <c r="L269" s="1"/>
    </row>
    <row r="270" customFormat="false" ht="12.75" hidden="false" customHeight="false" outlineLevel="0" collapsed="false">
      <c r="L270" s="1"/>
    </row>
    <row r="271" customFormat="false" ht="12.75" hidden="false" customHeight="false" outlineLevel="0" collapsed="false">
      <c r="L271" s="1"/>
    </row>
    <row r="272" customFormat="false" ht="12.75" hidden="false" customHeight="false" outlineLevel="0" collapsed="false">
      <c r="L272" s="1"/>
    </row>
    <row r="273" customFormat="false" ht="12.75" hidden="false" customHeight="false" outlineLevel="0" collapsed="false">
      <c r="L273" s="1"/>
    </row>
    <row r="274" customFormat="false" ht="12.75" hidden="false" customHeight="false" outlineLevel="0" collapsed="false">
      <c r="L274" s="1"/>
    </row>
    <row r="275" customFormat="false" ht="12.75" hidden="false" customHeight="false" outlineLevel="0" collapsed="false">
      <c r="L275" s="1"/>
    </row>
    <row r="276" customFormat="false" ht="12.75" hidden="false" customHeight="false" outlineLevel="0" collapsed="false">
      <c r="L276" s="1"/>
    </row>
    <row r="277" customFormat="false" ht="12.75" hidden="false" customHeight="false" outlineLevel="0" collapsed="false">
      <c r="L277" s="1"/>
    </row>
    <row r="278" customFormat="false" ht="12.75" hidden="false" customHeight="false" outlineLevel="0" collapsed="false">
      <c r="L278" s="1"/>
    </row>
    <row r="279" customFormat="false" ht="12.75" hidden="false" customHeight="false" outlineLevel="0" collapsed="false">
      <c r="L279" s="1"/>
    </row>
    <row r="280" customFormat="false" ht="12.75" hidden="false" customHeight="false" outlineLevel="0" collapsed="false">
      <c r="L280" s="1"/>
    </row>
    <row r="281" customFormat="false" ht="12.75" hidden="false" customHeight="false" outlineLevel="0" collapsed="false">
      <c r="L281" s="1"/>
    </row>
    <row r="282" customFormat="false" ht="12.75" hidden="false" customHeight="false" outlineLevel="0" collapsed="false">
      <c r="L282" s="1"/>
    </row>
    <row r="283" customFormat="false" ht="12.75" hidden="false" customHeight="false" outlineLevel="0" collapsed="false">
      <c r="L283" s="1"/>
    </row>
    <row r="284" customFormat="false" ht="12.75" hidden="false" customHeight="false" outlineLevel="0" collapsed="false">
      <c r="L284" s="1"/>
    </row>
    <row r="285" customFormat="false" ht="12.75" hidden="false" customHeight="false" outlineLevel="0" collapsed="false">
      <c r="L285" s="1"/>
    </row>
    <row r="286" customFormat="false" ht="12.75" hidden="false" customHeight="false" outlineLevel="0" collapsed="false">
      <c r="L286" s="1"/>
    </row>
    <row r="287" customFormat="false" ht="12.75" hidden="false" customHeight="false" outlineLevel="0" collapsed="false">
      <c r="L287" s="1"/>
    </row>
    <row r="288" customFormat="false" ht="12.75" hidden="false" customHeight="false" outlineLevel="0" collapsed="false">
      <c r="L288" s="1"/>
    </row>
    <row r="289" customFormat="false" ht="12.75" hidden="false" customHeight="false" outlineLevel="0" collapsed="false">
      <c r="L289" s="1"/>
    </row>
    <row r="290" customFormat="false" ht="12.75" hidden="false" customHeight="false" outlineLevel="0" collapsed="false">
      <c r="L290" s="1"/>
    </row>
    <row r="291" customFormat="false" ht="12.75" hidden="false" customHeight="false" outlineLevel="0" collapsed="false">
      <c r="L291" s="1"/>
    </row>
    <row r="292" customFormat="false" ht="12.75" hidden="false" customHeight="false" outlineLevel="0" collapsed="false">
      <c r="L292" s="1"/>
    </row>
    <row r="293" customFormat="false" ht="12.75" hidden="false" customHeight="false" outlineLevel="0" collapsed="false">
      <c r="L293" s="1"/>
    </row>
    <row r="294" customFormat="false" ht="12.75" hidden="false" customHeight="false" outlineLevel="0" collapsed="false">
      <c r="L294" s="1"/>
    </row>
    <row r="295" customFormat="false" ht="12.75" hidden="false" customHeight="false" outlineLevel="0" collapsed="false">
      <c r="L295" s="1"/>
    </row>
    <row r="296" customFormat="false" ht="12.75" hidden="false" customHeight="false" outlineLevel="0" collapsed="false">
      <c r="L296" s="1"/>
    </row>
    <row r="297" customFormat="false" ht="12.75" hidden="false" customHeight="false" outlineLevel="0" collapsed="false">
      <c r="L297" s="1"/>
    </row>
    <row r="298" customFormat="false" ht="12.75" hidden="false" customHeight="false" outlineLevel="0" collapsed="false">
      <c r="L298" s="1"/>
    </row>
    <row r="299" customFormat="false" ht="12.75" hidden="false" customHeight="false" outlineLevel="0" collapsed="false">
      <c r="L299" s="1"/>
    </row>
    <row r="300" customFormat="false" ht="12.75" hidden="false" customHeight="false" outlineLevel="0" collapsed="false">
      <c r="L300" s="1"/>
    </row>
    <row r="301" customFormat="false" ht="12.75" hidden="false" customHeight="false" outlineLevel="0" collapsed="false">
      <c r="L301" s="1"/>
    </row>
    <row r="302" customFormat="false" ht="12.75" hidden="false" customHeight="false" outlineLevel="0" collapsed="false">
      <c r="L302" s="1"/>
    </row>
    <row r="303" customFormat="false" ht="12.75" hidden="false" customHeight="false" outlineLevel="0" collapsed="false">
      <c r="L303" s="1"/>
    </row>
    <row r="304" customFormat="false" ht="12.75" hidden="false" customHeight="false" outlineLevel="0" collapsed="false">
      <c r="L304" s="1"/>
    </row>
    <row r="305" customFormat="false" ht="12.75" hidden="false" customHeight="false" outlineLevel="0" collapsed="false">
      <c r="L305" s="1"/>
    </row>
    <row r="306" customFormat="false" ht="12.75" hidden="false" customHeight="false" outlineLevel="0" collapsed="false">
      <c r="L306" s="1"/>
    </row>
    <row r="307" customFormat="false" ht="12.75" hidden="false" customHeight="false" outlineLevel="0" collapsed="false">
      <c r="L307" s="1"/>
    </row>
    <row r="308" customFormat="false" ht="12.75" hidden="false" customHeight="false" outlineLevel="0" collapsed="false">
      <c r="L308" s="1"/>
    </row>
    <row r="309" customFormat="false" ht="12.75" hidden="false" customHeight="false" outlineLevel="0" collapsed="false">
      <c r="L309" s="1"/>
    </row>
    <row r="310" customFormat="false" ht="12.75" hidden="false" customHeight="false" outlineLevel="0" collapsed="false">
      <c r="L310" s="1"/>
    </row>
    <row r="311" customFormat="false" ht="12.75" hidden="false" customHeight="false" outlineLevel="0" collapsed="false">
      <c r="L311" s="1"/>
    </row>
    <row r="312" customFormat="false" ht="12.75" hidden="false" customHeight="false" outlineLevel="0" collapsed="false">
      <c r="L312" s="1"/>
    </row>
    <row r="313" customFormat="false" ht="12.75" hidden="false" customHeight="false" outlineLevel="0" collapsed="false">
      <c r="L313" s="1"/>
    </row>
    <row r="314" customFormat="false" ht="12.75" hidden="false" customHeight="false" outlineLevel="0" collapsed="false">
      <c r="L314" s="1"/>
    </row>
    <row r="315" customFormat="false" ht="12.75" hidden="false" customHeight="false" outlineLevel="0" collapsed="false">
      <c r="L315" s="1"/>
    </row>
    <row r="316" customFormat="false" ht="12.75" hidden="false" customHeight="false" outlineLevel="0" collapsed="false">
      <c r="L316" s="1"/>
    </row>
    <row r="317" customFormat="false" ht="12.75" hidden="false" customHeight="false" outlineLevel="0" collapsed="false">
      <c r="L317" s="1"/>
    </row>
    <row r="318" customFormat="false" ht="12.75" hidden="false" customHeight="false" outlineLevel="0" collapsed="false">
      <c r="L318" s="1"/>
    </row>
    <row r="319" customFormat="false" ht="12.75" hidden="false" customHeight="false" outlineLevel="0" collapsed="false">
      <c r="L319" s="1"/>
    </row>
    <row r="320" customFormat="false" ht="12.75" hidden="false" customHeight="false" outlineLevel="0" collapsed="false">
      <c r="L320" s="1"/>
    </row>
    <row r="321" customFormat="false" ht="12.75" hidden="false" customHeight="false" outlineLevel="0" collapsed="false">
      <c r="L321" s="1"/>
    </row>
    <row r="322" customFormat="false" ht="12.75" hidden="false" customHeight="false" outlineLevel="0" collapsed="false">
      <c r="L322" s="1"/>
    </row>
    <row r="323" customFormat="false" ht="12.75" hidden="false" customHeight="false" outlineLevel="0" collapsed="false">
      <c r="L323" s="1"/>
    </row>
    <row r="324" customFormat="false" ht="12.75" hidden="false" customHeight="false" outlineLevel="0" collapsed="false">
      <c r="L324" s="1"/>
    </row>
    <row r="325" customFormat="false" ht="12.75" hidden="false" customHeight="false" outlineLevel="0" collapsed="false">
      <c r="L325" s="1"/>
    </row>
    <row r="326" customFormat="false" ht="12.75" hidden="false" customHeight="false" outlineLevel="0" collapsed="false">
      <c r="L326" s="1"/>
    </row>
    <row r="327" customFormat="false" ht="12.75" hidden="false" customHeight="false" outlineLevel="0" collapsed="false">
      <c r="L327" s="1"/>
    </row>
    <row r="328" customFormat="false" ht="12.75" hidden="false" customHeight="false" outlineLevel="0" collapsed="false">
      <c r="L328" s="1"/>
    </row>
    <row r="329" customFormat="false" ht="12.75" hidden="false" customHeight="false" outlineLevel="0" collapsed="false">
      <c r="L329" s="1"/>
    </row>
    <row r="330" customFormat="false" ht="12.75" hidden="false" customHeight="false" outlineLevel="0" collapsed="false">
      <c r="L330" s="1"/>
    </row>
    <row r="331" customFormat="false" ht="12.75" hidden="false" customHeight="false" outlineLevel="0" collapsed="false">
      <c r="L331" s="1"/>
    </row>
    <row r="332" customFormat="false" ht="12.75" hidden="false" customHeight="false" outlineLevel="0" collapsed="false">
      <c r="L332" s="1"/>
    </row>
    <row r="333" customFormat="false" ht="12.75" hidden="false" customHeight="false" outlineLevel="0" collapsed="false">
      <c r="L333" s="1"/>
    </row>
    <row r="334" customFormat="false" ht="12.75" hidden="false" customHeight="false" outlineLevel="0" collapsed="false">
      <c r="L334" s="1"/>
    </row>
    <row r="335" customFormat="false" ht="12.75" hidden="false" customHeight="false" outlineLevel="0" collapsed="false">
      <c r="L335" s="1"/>
    </row>
    <row r="336" customFormat="false" ht="12.75" hidden="false" customHeight="false" outlineLevel="0" collapsed="false">
      <c r="L336" s="1"/>
    </row>
    <row r="337" customFormat="false" ht="12.75" hidden="false" customHeight="false" outlineLevel="0" collapsed="false">
      <c r="L337" s="1"/>
    </row>
    <row r="338" customFormat="false" ht="12.75" hidden="false" customHeight="false" outlineLevel="0" collapsed="false">
      <c r="L338" s="1"/>
    </row>
    <row r="339" customFormat="false" ht="12.75" hidden="false" customHeight="false" outlineLevel="0" collapsed="false">
      <c r="L339" s="1"/>
    </row>
    <row r="340" customFormat="false" ht="12.75" hidden="false" customHeight="false" outlineLevel="0" collapsed="false">
      <c r="L340" s="1"/>
    </row>
    <row r="341" customFormat="false" ht="12.75" hidden="false" customHeight="false" outlineLevel="0" collapsed="false">
      <c r="L341" s="1"/>
    </row>
    <row r="342" customFormat="false" ht="12.75" hidden="false" customHeight="false" outlineLevel="0" collapsed="false">
      <c r="L342" s="1"/>
    </row>
    <row r="343" customFormat="false" ht="12.75" hidden="false" customHeight="false" outlineLevel="0" collapsed="false">
      <c r="L343" s="1"/>
    </row>
    <row r="344" customFormat="false" ht="12.75" hidden="false" customHeight="false" outlineLevel="0" collapsed="false">
      <c r="L344" s="1"/>
    </row>
    <row r="345" customFormat="false" ht="12.75" hidden="false" customHeight="false" outlineLevel="0" collapsed="false">
      <c r="L345" s="1"/>
    </row>
    <row r="346" customFormat="false" ht="12.75" hidden="false" customHeight="false" outlineLevel="0" collapsed="false">
      <c r="L346" s="1"/>
    </row>
    <row r="347" customFormat="false" ht="12.75" hidden="false" customHeight="false" outlineLevel="0" collapsed="false">
      <c r="L347" s="1"/>
    </row>
    <row r="348" customFormat="false" ht="12.75" hidden="false" customHeight="false" outlineLevel="0" collapsed="false">
      <c r="L348" s="1"/>
    </row>
    <row r="349" customFormat="false" ht="12.75" hidden="false" customHeight="false" outlineLevel="0" collapsed="false">
      <c r="L349" s="1"/>
    </row>
    <row r="350" customFormat="false" ht="12.75" hidden="false" customHeight="false" outlineLevel="0" collapsed="false">
      <c r="L350" s="1"/>
    </row>
    <row r="351" customFormat="false" ht="12.75" hidden="false" customHeight="false" outlineLevel="0" collapsed="false">
      <c r="L351" s="1"/>
    </row>
    <row r="352" customFormat="false" ht="12.75" hidden="false" customHeight="false" outlineLevel="0" collapsed="false">
      <c r="L352" s="1"/>
    </row>
    <row r="353" customFormat="false" ht="12.75" hidden="false" customHeight="false" outlineLevel="0" collapsed="false">
      <c r="L353" s="1"/>
    </row>
    <row r="354" customFormat="false" ht="12.75" hidden="false" customHeight="false" outlineLevel="0" collapsed="false">
      <c r="L354" s="1"/>
    </row>
    <row r="355" customFormat="false" ht="12.75" hidden="false" customHeight="false" outlineLevel="0" collapsed="false">
      <c r="L355" s="1"/>
    </row>
    <row r="356" customFormat="false" ht="12.75" hidden="false" customHeight="false" outlineLevel="0" collapsed="false">
      <c r="L356" s="1"/>
    </row>
    <row r="357" customFormat="false" ht="12.75" hidden="false" customHeight="false" outlineLevel="0" collapsed="false">
      <c r="L357" s="1"/>
    </row>
    <row r="358" customFormat="false" ht="12.75" hidden="false" customHeight="false" outlineLevel="0" collapsed="false">
      <c r="L358" s="1"/>
    </row>
    <row r="359" customFormat="false" ht="12.75" hidden="false" customHeight="false" outlineLevel="0" collapsed="false">
      <c r="L359" s="1"/>
    </row>
    <row r="360" customFormat="false" ht="12.75" hidden="false" customHeight="false" outlineLevel="0" collapsed="false">
      <c r="L360" s="1"/>
    </row>
    <row r="361" customFormat="false" ht="12.75" hidden="false" customHeight="false" outlineLevel="0" collapsed="false">
      <c r="L361" s="1"/>
    </row>
    <row r="362" customFormat="false" ht="12.75" hidden="false" customHeight="false" outlineLevel="0" collapsed="false">
      <c r="L362" s="1"/>
    </row>
    <row r="363" customFormat="false" ht="12.75" hidden="false" customHeight="false" outlineLevel="0" collapsed="false">
      <c r="L363" s="1"/>
    </row>
    <row r="364" customFormat="false" ht="12.75" hidden="false" customHeight="false" outlineLevel="0" collapsed="false">
      <c r="L364" s="1"/>
    </row>
    <row r="365" customFormat="false" ht="12.75" hidden="false" customHeight="false" outlineLevel="0" collapsed="false">
      <c r="L365" s="1"/>
    </row>
    <row r="366" customFormat="false" ht="12.75" hidden="false" customHeight="false" outlineLevel="0" collapsed="false">
      <c r="L366" s="1"/>
    </row>
    <row r="367" customFormat="false" ht="12.75" hidden="false" customHeight="false" outlineLevel="0" collapsed="false">
      <c r="L367" s="1"/>
    </row>
    <row r="368" customFormat="false" ht="12.75" hidden="false" customHeight="false" outlineLevel="0" collapsed="false">
      <c r="L368" s="1"/>
    </row>
    <row r="369" customFormat="false" ht="12.75" hidden="false" customHeight="false" outlineLevel="0" collapsed="false">
      <c r="L369" s="1"/>
    </row>
    <row r="370" customFormat="false" ht="12.75" hidden="false" customHeight="false" outlineLevel="0" collapsed="false">
      <c r="L370" s="1"/>
    </row>
    <row r="371" customFormat="false" ht="12.75" hidden="false" customHeight="false" outlineLevel="0" collapsed="false">
      <c r="L371" s="1"/>
    </row>
    <row r="372" customFormat="false" ht="12.75" hidden="false" customHeight="false" outlineLevel="0" collapsed="false">
      <c r="L372" s="1"/>
    </row>
    <row r="373" customFormat="false" ht="12.75" hidden="false" customHeight="false" outlineLevel="0" collapsed="false">
      <c r="L373" s="1"/>
    </row>
    <row r="374" customFormat="false" ht="12.75" hidden="false" customHeight="false" outlineLevel="0" collapsed="false">
      <c r="L374" s="1"/>
    </row>
    <row r="375" customFormat="false" ht="12.75" hidden="false" customHeight="false" outlineLevel="0" collapsed="false">
      <c r="L375" s="1"/>
    </row>
    <row r="376" customFormat="false" ht="12.75" hidden="false" customHeight="false" outlineLevel="0" collapsed="false">
      <c r="L376" s="1"/>
    </row>
    <row r="377" customFormat="false" ht="12.75" hidden="false" customHeight="false" outlineLevel="0" collapsed="false">
      <c r="L377" s="1"/>
    </row>
    <row r="378" customFormat="false" ht="12.75" hidden="false" customHeight="false" outlineLevel="0" collapsed="false">
      <c r="L378" s="1"/>
    </row>
    <row r="379" customFormat="false" ht="12.75" hidden="false" customHeight="false" outlineLevel="0" collapsed="false">
      <c r="L379" s="1"/>
    </row>
    <row r="380" customFormat="false" ht="12.75" hidden="false" customHeight="false" outlineLevel="0" collapsed="false">
      <c r="L380" s="1"/>
    </row>
    <row r="381" customFormat="false" ht="12.75" hidden="false" customHeight="false" outlineLevel="0" collapsed="false">
      <c r="L381" s="1"/>
    </row>
    <row r="382" customFormat="false" ht="12.75" hidden="false" customHeight="false" outlineLevel="0" collapsed="false">
      <c r="L382" s="1"/>
    </row>
    <row r="383" customFormat="false" ht="12.75" hidden="false" customHeight="false" outlineLevel="0" collapsed="false">
      <c r="L383" s="1"/>
    </row>
    <row r="384" customFormat="false" ht="12.75" hidden="false" customHeight="false" outlineLevel="0" collapsed="false">
      <c r="L384" s="1"/>
    </row>
    <row r="385" customFormat="false" ht="12.75" hidden="false" customHeight="false" outlineLevel="0" collapsed="false">
      <c r="L385" s="1"/>
    </row>
    <row r="386" customFormat="false" ht="12.75" hidden="false" customHeight="false" outlineLevel="0" collapsed="false">
      <c r="L386" s="1"/>
    </row>
    <row r="387" customFormat="false" ht="12.75" hidden="false" customHeight="false" outlineLevel="0" collapsed="false">
      <c r="L387" s="1"/>
    </row>
    <row r="388" customFormat="false" ht="12.75" hidden="false" customHeight="false" outlineLevel="0" collapsed="false">
      <c r="L388" s="1"/>
    </row>
    <row r="389" customFormat="false" ht="12.75" hidden="false" customHeight="false" outlineLevel="0" collapsed="false">
      <c r="L389" s="1"/>
    </row>
    <row r="390" customFormat="false" ht="12.75" hidden="false" customHeight="false" outlineLevel="0" collapsed="false">
      <c r="L390" s="1"/>
    </row>
    <row r="391" customFormat="false" ht="12.75" hidden="false" customHeight="false" outlineLevel="0" collapsed="false">
      <c r="L391" s="1"/>
    </row>
    <row r="392" customFormat="false" ht="12.75" hidden="false" customHeight="false" outlineLevel="0" collapsed="false">
      <c r="L392" s="1"/>
    </row>
    <row r="393" customFormat="false" ht="12.75" hidden="false" customHeight="false" outlineLevel="0" collapsed="false">
      <c r="L393" s="1"/>
    </row>
    <row r="394" customFormat="false" ht="12.75" hidden="false" customHeight="false" outlineLevel="0" collapsed="false">
      <c r="L394" s="1"/>
    </row>
    <row r="395" customFormat="false" ht="12.75" hidden="false" customHeight="false" outlineLevel="0" collapsed="false">
      <c r="L395" s="1"/>
    </row>
    <row r="396" customFormat="false" ht="12.75" hidden="false" customHeight="false" outlineLevel="0" collapsed="false">
      <c r="L396" s="1"/>
    </row>
    <row r="397" customFormat="false" ht="12.75" hidden="false" customHeight="false" outlineLevel="0" collapsed="false">
      <c r="L397" s="1"/>
    </row>
    <row r="398" customFormat="false" ht="12.75" hidden="false" customHeight="false" outlineLevel="0" collapsed="false">
      <c r="L398" s="1"/>
    </row>
    <row r="399" customFormat="false" ht="12.75" hidden="false" customHeight="false" outlineLevel="0" collapsed="false">
      <c r="L399" s="1"/>
    </row>
    <row r="400" customFormat="false" ht="12.75" hidden="false" customHeight="false" outlineLevel="0" collapsed="false">
      <c r="L400" s="1"/>
    </row>
    <row r="401" customFormat="false" ht="12.75" hidden="false" customHeight="false" outlineLevel="0" collapsed="false">
      <c r="L401" s="1"/>
    </row>
    <row r="402" customFormat="false" ht="12.75" hidden="false" customHeight="false" outlineLevel="0" collapsed="false">
      <c r="L402" s="1"/>
    </row>
    <row r="403" customFormat="false" ht="12.75" hidden="false" customHeight="false" outlineLevel="0" collapsed="false">
      <c r="L403" s="1"/>
    </row>
    <row r="404" customFormat="false" ht="12.75" hidden="false" customHeight="false" outlineLevel="0" collapsed="false">
      <c r="L404" s="1"/>
    </row>
    <row r="405" customFormat="false" ht="12.75" hidden="false" customHeight="false" outlineLevel="0" collapsed="false">
      <c r="L405" s="1"/>
    </row>
    <row r="406" customFormat="false" ht="12.75" hidden="false" customHeight="false" outlineLevel="0" collapsed="false">
      <c r="L406" s="1"/>
    </row>
    <row r="407" customFormat="false" ht="12.75" hidden="false" customHeight="false" outlineLevel="0" collapsed="false">
      <c r="L407" s="1"/>
    </row>
    <row r="408" customFormat="false" ht="12.75" hidden="false" customHeight="false" outlineLevel="0" collapsed="false">
      <c r="L408" s="1"/>
    </row>
    <row r="409" customFormat="false" ht="12.75" hidden="false" customHeight="false" outlineLevel="0" collapsed="false">
      <c r="L409" s="1"/>
    </row>
    <row r="410" customFormat="false" ht="12.75" hidden="false" customHeight="false" outlineLevel="0" collapsed="false">
      <c r="L410" s="1"/>
    </row>
    <row r="411" customFormat="false" ht="12.75" hidden="false" customHeight="false" outlineLevel="0" collapsed="false">
      <c r="L411" s="1"/>
    </row>
    <row r="412" customFormat="false" ht="12.75" hidden="false" customHeight="false" outlineLevel="0" collapsed="false">
      <c r="L412" s="1"/>
    </row>
    <row r="413" customFormat="false" ht="12.75" hidden="false" customHeight="false" outlineLevel="0" collapsed="false">
      <c r="L413" s="1"/>
    </row>
    <row r="414" customFormat="false" ht="12.75" hidden="false" customHeight="false" outlineLevel="0" collapsed="false">
      <c r="L414" s="1"/>
    </row>
    <row r="415" customFormat="false" ht="12.75" hidden="false" customHeight="false" outlineLevel="0" collapsed="false">
      <c r="L415" s="1"/>
    </row>
    <row r="416" customFormat="false" ht="12.75" hidden="false" customHeight="false" outlineLevel="0" collapsed="false">
      <c r="L416" s="1"/>
    </row>
    <row r="417" customFormat="false" ht="12.75" hidden="false" customHeight="false" outlineLevel="0" collapsed="false">
      <c r="L417" s="1"/>
    </row>
    <row r="418" customFormat="false" ht="12.75" hidden="false" customHeight="false" outlineLevel="0" collapsed="false">
      <c r="L418" s="1"/>
    </row>
    <row r="419" customFormat="false" ht="12.75" hidden="false" customHeight="false" outlineLevel="0" collapsed="false">
      <c r="L419" s="1"/>
    </row>
    <row r="420" customFormat="false" ht="12.75" hidden="false" customHeight="false" outlineLevel="0" collapsed="false">
      <c r="L420" s="1"/>
    </row>
    <row r="421" customFormat="false" ht="12.75" hidden="false" customHeight="false" outlineLevel="0" collapsed="false">
      <c r="L421" s="1"/>
    </row>
    <row r="422" customFormat="false" ht="12.75" hidden="false" customHeight="false" outlineLevel="0" collapsed="false">
      <c r="L422" s="1"/>
    </row>
    <row r="423" customFormat="false" ht="12.75" hidden="false" customHeight="false" outlineLevel="0" collapsed="false">
      <c r="L423" s="1"/>
    </row>
    <row r="424" customFormat="false" ht="12.75" hidden="false" customHeight="false" outlineLevel="0" collapsed="false">
      <c r="L424" s="1"/>
    </row>
    <row r="425" customFormat="false" ht="12.75" hidden="false" customHeight="false" outlineLevel="0" collapsed="false">
      <c r="L425" s="1"/>
    </row>
    <row r="426" customFormat="false" ht="12.75" hidden="false" customHeight="false" outlineLevel="0" collapsed="false">
      <c r="L426" s="1"/>
    </row>
    <row r="427" customFormat="false" ht="12.75" hidden="false" customHeight="false" outlineLevel="0" collapsed="false">
      <c r="L427" s="1"/>
    </row>
    <row r="428" customFormat="false" ht="12.75" hidden="false" customHeight="false" outlineLevel="0" collapsed="false">
      <c r="L428" s="1"/>
    </row>
    <row r="429" customFormat="false" ht="12.75" hidden="false" customHeight="false" outlineLevel="0" collapsed="false">
      <c r="L429" s="1"/>
    </row>
    <row r="430" customFormat="false" ht="12.75" hidden="false" customHeight="false" outlineLevel="0" collapsed="false">
      <c r="L430" s="1"/>
    </row>
    <row r="431" customFormat="false" ht="12.75" hidden="false" customHeight="false" outlineLevel="0" collapsed="false">
      <c r="L431" s="1"/>
    </row>
    <row r="432" customFormat="false" ht="12.75" hidden="false" customHeight="false" outlineLevel="0" collapsed="false">
      <c r="L432" s="1"/>
    </row>
    <row r="433" customFormat="false" ht="12.75" hidden="false" customHeight="false" outlineLevel="0" collapsed="false">
      <c r="L433" s="1"/>
    </row>
    <row r="434" customFormat="false" ht="12.75" hidden="false" customHeight="false" outlineLevel="0" collapsed="false">
      <c r="L434" s="1"/>
    </row>
    <row r="435" customFormat="false" ht="12.75" hidden="false" customHeight="false" outlineLevel="0" collapsed="false">
      <c r="L435" s="1"/>
    </row>
    <row r="436" customFormat="false" ht="12.75" hidden="false" customHeight="false" outlineLevel="0" collapsed="false">
      <c r="L436" s="1"/>
    </row>
    <row r="437" customFormat="false" ht="12.75" hidden="false" customHeight="false" outlineLevel="0" collapsed="false">
      <c r="L437" s="1"/>
    </row>
    <row r="438" customFormat="false" ht="12.75" hidden="false" customHeight="false" outlineLevel="0" collapsed="false">
      <c r="L438" s="1"/>
    </row>
    <row r="439" customFormat="false" ht="12.75" hidden="false" customHeight="false" outlineLevel="0" collapsed="false">
      <c r="L439" s="1"/>
    </row>
    <row r="440" customFormat="false" ht="12.75" hidden="false" customHeight="false" outlineLevel="0" collapsed="false">
      <c r="L440" s="1"/>
    </row>
    <row r="441" customFormat="false" ht="12.75" hidden="false" customHeight="false" outlineLevel="0" collapsed="false">
      <c r="L441" s="1"/>
    </row>
    <row r="442" customFormat="false" ht="12.75" hidden="false" customHeight="false" outlineLevel="0" collapsed="false">
      <c r="L442" s="1"/>
    </row>
    <row r="443" customFormat="false" ht="12.75" hidden="false" customHeight="false" outlineLevel="0" collapsed="false">
      <c r="L443" s="1"/>
    </row>
    <row r="444" customFormat="false" ht="12.75" hidden="false" customHeight="false" outlineLevel="0" collapsed="false">
      <c r="L444" s="1"/>
    </row>
    <row r="445" customFormat="false" ht="12.75" hidden="false" customHeight="false" outlineLevel="0" collapsed="false">
      <c r="L445" s="1"/>
    </row>
    <row r="446" customFormat="false" ht="12.75" hidden="false" customHeight="false" outlineLevel="0" collapsed="false">
      <c r="L446" s="1"/>
    </row>
    <row r="447" customFormat="false" ht="12.75" hidden="false" customHeight="false" outlineLevel="0" collapsed="false">
      <c r="L447" s="1"/>
    </row>
    <row r="448" customFormat="false" ht="12.75" hidden="false" customHeight="false" outlineLevel="0" collapsed="false">
      <c r="L448" s="1"/>
    </row>
    <row r="449" customFormat="false" ht="12.75" hidden="false" customHeight="false" outlineLevel="0" collapsed="false">
      <c r="L449" s="1"/>
    </row>
    <row r="450" customFormat="false" ht="12.75" hidden="false" customHeight="false" outlineLevel="0" collapsed="false">
      <c r="L450" s="1"/>
    </row>
    <row r="451" customFormat="false" ht="12.75" hidden="false" customHeight="false" outlineLevel="0" collapsed="false">
      <c r="L451" s="1"/>
    </row>
    <row r="452" customFormat="false" ht="12.75" hidden="false" customHeight="false" outlineLevel="0" collapsed="false">
      <c r="L452" s="1"/>
    </row>
    <row r="453" customFormat="false" ht="12.75" hidden="false" customHeight="false" outlineLevel="0" collapsed="false">
      <c r="L453" s="1"/>
    </row>
    <row r="454" customFormat="false" ht="12.75" hidden="false" customHeight="false" outlineLevel="0" collapsed="false">
      <c r="L454" s="1"/>
    </row>
    <row r="455" customFormat="false" ht="12.75" hidden="false" customHeight="false" outlineLevel="0" collapsed="false">
      <c r="L455" s="1"/>
    </row>
    <row r="456" customFormat="false" ht="12.75" hidden="false" customHeight="false" outlineLevel="0" collapsed="false">
      <c r="L456" s="1"/>
    </row>
    <row r="457" customFormat="false" ht="12.75" hidden="false" customHeight="false" outlineLevel="0" collapsed="false">
      <c r="L457" s="1"/>
    </row>
    <row r="458" customFormat="false" ht="12.75" hidden="false" customHeight="false" outlineLevel="0" collapsed="false">
      <c r="L458" s="1"/>
    </row>
    <row r="459" customFormat="false" ht="12.75" hidden="false" customHeight="false" outlineLevel="0" collapsed="false">
      <c r="L459" s="1"/>
    </row>
    <row r="460" customFormat="false" ht="12.75" hidden="false" customHeight="false" outlineLevel="0" collapsed="false">
      <c r="L460" s="1"/>
    </row>
    <row r="461" customFormat="false" ht="12.75" hidden="false" customHeight="false" outlineLevel="0" collapsed="false">
      <c r="L461" s="1"/>
    </row>
    <row r="462" customFormat="false" ht="12.75" hidden="false" customHeight="false" outlineLevel="0" collapsed="false">
      <c r="L462" s="1"/>
    </row>
    <row r="463" customFormat="false" ht="12.75" hidden="false" customHeight="false" outlineLevel="0" collapsed="false">
      <c r="L463" s="1"/>
    </row>
    <row r="464" customFormat="false" ht="12.75" hidden="false" customHeight="false" outlineLevel="0" collapsed="false">
      <c r="L464" s="1"/>
    </row>
    <row r="465" customFormat="false" ht="12.75" hidden="false" customHeight="false" outlineLevel="0" collapsed="false">
      <c r="L465" s="1"/>
    </row>
    <row r="466" customFormat="false" ht="12.75" hidden="false" customHeight="false" outlineLevel="0" collapsed="false">
      <c r="L466" s="1"/>
    </row>
    <row r="467" customFormat="false" ht="12.75" hidden="false" customHeight="false" outlineLevel="0" collapsed="false">
      <c r="L467" s="1"/>
    </row>
    <row r="468" customFormat="false" ht="12.75" hidden="false" customHeight="false" outlineLevel="0" collapsed="false">
      <c r="L468" s="1"/>
    </row>
    <row r="469" customFormat="false" ht="12.75" hidden="false" customHeight="false" outlineLevel="0" collapsed="false">
      <c r="L469" s="1"/>
    </row>
    <row r="470" customFormat="false" ht="12.75" hidden="false" customHeight="false" outlineLevel="0" collapsed="false">
      <c r="L470" s="1"/>
    </row>
  </sheetData>
  <sheetProtection sheet="true" password="cf58" objects="true" scenarios="true"/>
  <mergeCells count="3">
    <mergeCell ref="A1:K1"/>
    <mergeCell ref="A42:J42"/>
    <mergeCell ref="L42:U42"/>
  </mergeCells>
  <conditionalFormatting sqref="B45:J45">
    <cfRule type="cellIs" priority="2" operator="lessThan" aboveAverage="0" equalAverage="0" bottom="0" percent="0" rank="0" text="" dxfId="13">
      <formula>$J$5</formula>
    </cfRule>
    <cfRule type="cellIs" priority="3" operator="greaterThanOrEqual" aboveAverage="0" equalAverage="0" bottom="0" percent="0" rank="0" text="" dxfId="14">
      <formula>$J$5</formula>
    </cfRule>
  </conditionalFormatting>
  <conditionalFormatting sqref="B46:J46">
    <cfRule type="cellIs" priority="4" operator="lessThan" aboveAverage="0" equalAverage="0" bottom="0" percent="0" rank="0" text="" dxfId="15">
      <formula>$J$6</formula>
    </cfRule>
    <cfRule type="cellIs" priority="5" operator="greaterThanOrEqual" aboveAverage="0" equalAverage="0" bottom="0" percent="0" rank="0" text="" dxfId="16">
      <formula>$J$6</formula>
    </cfRule>
  </conditionalFormatting>
  <conditionalFormatting sqref="B47:J47">
    <cfRule type="cellIs" priority="6" operator="lessThan" aboveAverage="0" equalAverage="0" bottom="0" percent="0" rank="0" text="" dxfId="17">
      <formula>$J$7</formula>
    </cfRule>
    <cfRule type="cellIs" priority="7" operator="greaterThanOrEqual" aboveAverage="0" equalAverage="0" bottom="0" percent="0" rank="0" text="" dxfId="18">
      <formula>$J$7</formula>
    </cfRule>
  </conditionalFormatting>
  <conditionalFormatting sqref="B48:J48">
    <cfRule type="cellIs" priority="8" operator="lessThan" aboveAverage="0" equalAverage="0" bottom="0" percent="0" rank="0" text="" dxfId="19">
      <formula>$J$8</formula>
    </cfRule>
    <cfRule type="cellIs" priority="9" operator="greaterThanOrEqual" aboveAverage="0" equalAverage="0" bottom="0" percent="0" rank="0" text="" dxfId="20">
      <formula>$J$8</formula>
    </cfRule>
  </conditionalFormatting>
  <conditionalFormatting sqref="B49:J49">
    <cfRule type="cellIs" priority="10" operator="lessThan" aboveAverage="0" equalAverage="0" bottom="0" percent="0" rank="0" text="" dxfId="21">
      <formula>$J$9</formula>
    </cfRule>
    <cfRule type="cellIs" priority="11" operator="greaterThanOrEqual" aboveAverage="0" equalAverage="0" bottom="0" percent="0" rank="0" text="" dxfId="22">
      <formula>$J$9</formula>
    </cfRule>
  </conditionalFormatting>
  <conditionalFormatting sqref="B50:J50">
    <cfRule type="cellIs" priority="12" operator="lessThan" aboveAverage="0" equalAverage="0" bottom="0" percent="0" rank="0" text="" dxfId="23">
      <formula>$J$10</formula>
    </cfRule>
    <cfRule type="cellIs" priority="13" operator="greaterThanOrEqual" aboveAverage="0" equalAverage="0" bottom="0" percent="0" rank="0" text="" dxfId="24">
      <formula>$J$10</formula>
    </cfRule>
  </conditionalFormatting>
  <conditionalFormatting sqref="B51:J51">
    <cfRule type="cellIs" priority="14" operator="lessThan" aboveAverage="0" equalAverage="0" bottom="0" percent="0" rank="0" text="" dxfId="25">
      <formula>$J$11</formula>
    </cfRule>
    <cfRule type="cellIs" priority="15" operator="greaterThanOrEqual" aboveAverage="0" equalAverage="0" bottom="0" percent="0" rank="0" text="" dxfId="26">
      <formula>$J$11</formula>
    </cfRule>
  </conditionalFormatting>
  <conditionalFormatting sqref="B52:J52">
    <cfRule type="cellIs" priority="16" operator="lessThan" aboveAverage="0" equalAverage="0" bottom="0" percent="0" rank="0" text="" dxfId="27">
      <formula>$J$12</formula>
    </cfRule>
    <cfRule type="cellIs" priority="17" operator="greaterThanOrEqual" aboveAverage="0" equalAverage="0" bottom="0" percent="0" rank="0" text="" dxfId="28">
      <formula>$J$12</formula>
    </cfRule>
  </conditionalFormatting>
  <conditionalFormatting sqref="B53:J53">
    <cfRule type="cellIs" priority="18" operator="lessThan" aboveAverage="0" equalAverage="0" bottom="0" percent="0" rank="0" text="" dxfId="29">
      <formula>$J$13</formula>
    </cfRule>
    <cfRule type="cellIs" priority="19" operator="greaterThanOrEqual" aboveAverage="0" equalAverage="0" bottom="0" percent="0" rank="0" text="" dxfId="30">
      <formula>$J$13</formula>
    </cfRule>
  </conditionalFormatting>
  <conditionalFormatting sqref="B54:J54">
    <cfRule type="cellIs" priority="20" operator="lessThan" aboveAverage="0" equalAverage="0" bottom="0" percent="0" rank="0" text="" dxfId="31">
      <formula>$J$14</formula>
    </cfRule>
    <cfRule type="cellIs" priority="21" operator="greaterThanOrEqual" aboveAverage="0" equalAverage="0" bottom="0" percent="0" rank="0" text="" dxfId="32">
      <formula>$J$14</formula>
    </cfRule>
  </conditionalFormatting>
  <conditionalFormatting sqref="B55:J55">
    <cfRule type="cellIs" priority="22" operator="lessThan" aboveAverage="0" equalAverage="0" bottom="0" percent="0" rank="0" text="" dxfId="33">
      <formula>$J$15</formula>
    </cfRule>
    <cfRule type="cellIs" priority="23" operator="greaterThanOrEqual" aboveAverage="0" equalAverage="0" bottom="0" percent="0" rank="0" text="" dxfId="34">
      <formula>$J$15</formula>
    </cfRule>
  </conditionalFormatting>
  <conditionalFormatting sqref="B56:J56">
    <cfRule type="cellIs" priority="24" operator="lessThan" aboveAverage="0" equalAverage="0" bottom="0" percent="0" rank="0" text="" dxfId="35">
      <formula>$J$16</formula>
    </cfRule>
    <cfRule type="cellIs" priority="25" operator="greaterThanOrEqual" aboveAverage="0" equalAverage="0" bottom="0" percent="0" rank="0" text="" dxfId="36">
      <formula>$J$16</formula>
    </cfRule>
  </conditionalFormatting>
  <conditionalFormatting sqref="B57:J57">
    <cfRule type="cellIs" priority="26" operator="lessThan" aboveAverage="0" equalAverage="0" bottom="0" percent="0" rank="0" text="" dxfId="37">
      <formula>$J$17</formula>
    </cfRule>
    <cfRule type="cellIs" priority="27" operator="greaterThanOrEqual" aboveAverage="0" equalAverage="0" bottom="0" percent="0" rank="0" text="" dxfId="38">
      <formula>$J$17</formula>
    </cfRule>
  </conditionalFormatting>
  <conditionalFormatting sqref="B58:J58">
    <cfRule type="cellIs" priority="28" operator="lessThan" aboveAverage="0" equalAverage="0" bottom="0" percent="0" rank="0" text="" dxfId="39">
      <formula>$J$18</formula>
    </cfRule>
    <cfRule type="cellIs" priority="29" operator="greaterThanOrEqual" aboveAverage="0" equalAverage="0" bottom="0" percent="0" rank="0" text="" dxfId="40">
      <formula>$J$18</formula>
    </cfRule>
  </conditionalFormatting>
  <conditionalFormatting sqref="B59:J59">
    <cfRule type="cellIs" priority="30" operator="lessThan" aboveAverage="0" equalAverage="0" bottom="0" percent="0" rank="0" text="" dxfId="41">
      <formula>$J$19</formula>
    </cfRule>
    <cfRule type="cellIs" priority="31" operator="greaterThanOrEqual" aboveAverage="0" equalAverage="0" bottom="0" percent="0" rank="0" text="" dxfId="42">
      <formula>$J$19</formula>
    </cfRule>
  </conditionalFormatting>
  <conditionalFormatting sqref="B60:J60">
    <cfRule type="cellIs" priority="32" operator="lessThan" aboveAverage="0" equalAverage="0" bottom="0" percent="0" rank="0" text="" dxfId="43">
      <formula>$J$20</formula>
    </cfRule>
    <cfRule type="cellIs" priority="33" operator="greaterThanOrEqual" aboveAverage="0" equalAverage="0" bottom="0" percent="0" rank="0" text="" dxfId="44">
      <formula>$J$20</formula>
    </cfRule>
  </conditionalFormatting>
  <conditionalFormatting sqref="J5:J20">
    <cfRule type="cellIs" priority="34" operator="greaterThanOrEqual" aboveAverage="0" equalAverage="0" bottom="0" percent="0" rank="0" text="" dxfId="45">
      <formula>$J$21</formula>
    </cfRule>
    <cfRule type="cellIs" priority="35" operator="lessThan" aboveAverage="0" equalAverage="0" bottom="0" percent="0" rank="0" text="" dxfId="46">
      <formula>$J$21</formula>
    </cfRule>
  </conditionalFormatting>
  <conditionalFormatting sqref="M45:U60">
    <cfRule type="cellIs" priority="36" operator="greaterThanOrEqual" aboveAverage="0" equalAverage="0" bottom="0" percent="0" rank="0" text="" dxfId="47">
      <formula>$P$62</formula>
    </cfRule>
    <cfRule type="cellIs" priority="37" operator="lessThan" aboveAverage="0" equalAverage="0" bottom="0" percent="0" rank="0" text="" dxfId="48">
      <formula>$P$62</formula>
    </cfRule>
  </conditionalFormatting>
  <conditionalFormatting sqref="M5:M20">
    <cfRule type="cellIs" priority="38" operator="greaterThanOrEqual" aboveAverage="0" equalAverage="0" bottom="0" percent="0" rank="0" text="" dxfId="49">
      <formula>$P$23</formula>
    </cfRule>
    <cfRule type="cellIs" priority="39" operator="lessThan" aboveAverage="0" equalAverage="0" bottom="0" percent="0" rank="0" text="" dxfId="50">
      <formula>$P$23</formula>
    </cfRule>
  </conditionalFormatting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2" width="15.56"/>
    <col collapsed="false" customWidth="true" hidden="false" outlineLevel="0" max="7" min="7" style="2" width="9.14"/>
  </cols>
  <sheetData>
    <row r="1" customFormat="false" ht="14.25" hidden="false" customHeight="false" outlineLevel="0" collapsed="false">
      <c r="A1" s="3" t="s">
        <v>18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173"/>
      <c r="B2" s="2"/>
      <c r="C2" s="2"/>
      <c r="D2" s="2"/>
      <c r="E2" s="2"/>
      <c r="F2" s="2"/>
    </row>
    <row r="3" customFormat="false" ht="51" hidden="false" customHeight="false" outlineLevel="0" collapsed="false">
      <c r="A3" s="6" t="s">
        <v>181</v>
      </c>
      <c r="B3" s="138" t="s">
        <v>182</v>
      </c>
      <c r="C3" s="7" t="s">
        <v>183</v>
      </c>
      <c r="D3" s="6" t="s">
        <v>166</v>
      </c>
      <c r="E3" s="7" t="s">
        <v>184</v>
      </c>
      <c r="F3" s="7" t="s">
        <v>185</v>
      </c>
      <c r="G3" s="7" t="s">
        <v>169</v>
      </c>
    </row>
    <row r="4" customFormat="false" ht="12.75" hidden="false" customHeight="true" outlineLevel="0" collapsed="false">
      <c r="A4" s="174" t="s">
        <v>186</v>
      </c>
      <c r="B4" s="174"/>
      <c r="C4" s="174"/>
      <c r="D4" s="174"/>
      <c r="E4" s="174"/>
      <c r="F4" s="174"/>
      <c r="G4" s="174"/>
      <c r="I4" s="175" t="s">
        <v>21</v>
      </c>
      <c r="J4" s="175"/>
      <c r="K4" s="175"/>
    </row>
    <row r="5" customFormat="false" ht="12.75" hidden="false" customHeight="false" outlineLevel="0" collapsed="false">
      <c r="A5" s="176" t="n">
        <v>1</v>
      </c>
      <c r="B5" s="177" t="n">
        <v>0.1246</v>
      </c>
      <c r="C5" s="178" t="n">
        <v>0.1846</v>
      </c>
      <c r="D5" s="178" t="n">
        <f aca="false">B5+C5</f>
        <v>0.3092</v>
      </c>
      <c r="E5" s="178" t="n">
        <v>0.4561</v>
      </c>
      <c r="F5" s="178" t="n">
        <v>0.2347</v>
      </c>
      <c r="G5" s="178" t="n">
        <f aca="false">E5+F5</f>
        <v>0.6908</v>
      </c>
      <c r="I5" s="179" t="n">
        <f aca="false">'Risposte Ateneo'!E5</f>
        <v>0.3079</v>
      </c>
      <c r="J5" s="180" t="n">
        <f aca="false">'Risposte Ateneo'!H5</f>
        <v>0.6921</v>
      </c>
      <c r="K5" s="181" t="n">
        <v>1</v>
      </c>
      <c r="L5" s="182"/>
      <c r="M5" s="183"/>
    </row>
    <row r="6" customFormat="false" ht="12.75" hidden="false" customHeight="false" outlineLevel="0" collapsed="false">
      <c r="A6" s="184" t="n">
        <v>2</v>
      </c>
      <c r="B6" s="151" t="n">
        <v>0.0956</v>
      </c>
      <c r="C6" s="152" t="n">
        <v>0.2015</v>
      </c>
      <c r="D6" s="152" t="n">
        <f aca="false">B6+C6</f>
        <v>0.2971</v>
      </c>
      <c r="E6" s="152" t="n">
        <v>0.4587</v>
      </c>
      <c r="F6" s="152" t="n">
        <v>0.2442</v>
      </c>
      <c r="G6" s="152" t="n">
        <f aca="false">E6+F6</f>
        <v>0.7029</v>
      </c>
      <c r="I6" s="179" t="n">
        <f aca="false">'Risposte Ateneo'!E6</f>
        <v>0.3138</v>
      </c>
      <c r="J6" s="180" t="n">
        <f aca="false">'Risposte Ateneo'!H6</f>
        <v>0.6863</v>
      </c>
      <c r="K6" s="181" t="n">
        <v>2</v>
      </c>
      <c r="L6" s="182"/>
      <c r="M6" s="183"/>
    </row>
    <row r="7" customFormat="false" ht="12.75" hidden="false" customHeight="true" outlineLevel="0" collapsed="false">
      <c r="A7" s="185" t="s">
        <v>187</v>
      </c>
      <c r="B7" s="185"/>
      <c r="C7" s="185"/>
      <c r="D7" s="185"/>
      <c r="E7" s="185"/>
      <c r="F7" s="185"/>
      <c r="G7" s="185"/>
      <c r="I7" s="179" t="n">
        <f aca="false">'Risposte Ateneo'!E7</f>
        <v>0.2153</v>
      </c>
      <c r="J7" s="180" t="n">
        <f aca="false">'Risposte Ateneo'!H7</f>
        <v>0.7847</v>
      </c>
      <c r="K7" s="181" t="n">
        <v>3</v>
      </c>
      <c r="L7" s="182"/>
      <c r="M7" s="183"/>
    </row>
    <row r="8" customFormat="false" ht="12.75" hidden="false" customHeight="false" outlineLevel="0" collapsed="false">
      <c r="A8" s="176" t="n">
        <v>3</v>
      </c>
      <c r="B8" s="177" t="n">
        <v>0.0972</v>
      </c>
      <c r="C8" s="178" t="n">
        <v>0.2003</v>
      </c>
      <c r="D8" s="178" t="n">
        <f aca="false">B8+C8</f>
        <v>0.2975</v>
      </c>
      <c r="E8" s="178" t="n">
        <v>0.3446</v>
      </c>
      <c r="F8" s="178" t="n">
        <v>0.3579</v>
      </c>
      <c r="G8" s="178" t="n">
        <f aca="false">E8+F8</f>
        <v>0.7025</v>
      </c>
      <c r="I8" s="179" t="n">
        <f aca="false">'Risposte Ateneo'!E8</f>
        <v>0.0946</v>
      </c>
      <c r="J8" s="180" t="n">
        <f aca="false">'Risposte Ateneo'!H8</f>
        <v>0.9054</v>
      </c>
      <c r="K8" s="181" t="n">
        <v>4</v>
      </c>
      <c r="L8" s="182"/>
      <c r="M8" s="183"/>
    </row>
    <row r="9" customFormat="false" ht="12.75" hidden="false" customHeight="false" outlineLevel="0" collapsed="false">
      <c r="A9" s="186" t="n">
        <v>4</v>
      </c>
      <c r="B9" s="145" t="n">
        <v>0.0517</v>
      </c>
      <c r="C9" s="146" t="n">
        <v>0.1038</v>
      </c>
      <c r="D9" s="146" t="n">
        <f aca="false">B9+C9</f>
        <v>0.1555</v>
      </c>
      <c r="E9" s="146" t="n">
        <v>0.3652</v>
      </c>
      <c r="F9" s="146" t="n">
        <v>0.4792</v>
      </c>
      <c r="G9" s="146" t="n">
        <f aca="false">E9+F9</f>
        <v>0.8444</v>
      </c>
      <c r="I9" s="179" t="n">
        <f aca="false">'Risposte Ateneo'!E9</f>
        <v>0.1235</v>
      </c>
      <c r="J9" s="180" t="n">
        <f aca="false">'Risposte Ateneo'!H9</f>
        <v>0.8766</v>
      </c>
      <c r="K9" s="181" t="n">
        <v>5</v>
      </c>
      <c r="L9" s="182"/>
      <c r="M9" s="183"/>
    </row>
    <row r="10" customFormat="false" ht="12.75" hidden="false" customHeight="false" outlineLevel="0" collapsed="false">
      <c r="A10" s="186" t="n">
        <v>5</v>
      </c>
      <c r="B10" s="145" t="n">
        <v>0.0536</v>
      </c>
      <c r="C10" s="146" t="n">
        <v>0.1825</v>
      </c>
      <c r="D10" s="146" t="n">
        <f aca="false">B10+C10</f>
        <v>0.2361</v>
      </c>
      <c r="E10" s="146" t="n">
        <v>0.3961</v>
      </c>
      <c r="F10" s="146" t="n">
        <v>0.3677</v>
      </c>
      <c r="G10" s="146" t="n">
        <f aca="false">E10+F10</f>
        <v>0.7638</v>
      </c>
      <c r="I10" s="179" t="n">
        <f aca="false">'Risposte Ateneo'!E10</f>
        <v>0.1352</v>
      </c>
      <c r="J10" s="180" t="n">
        <f aca="false">'Risposte Ateneo'!H10</f>
        <v>0.8647</v>
      </c>
      <c r="K10" s="181" t="n">
        <v>6</v>
      </c>
      <c r="L10" s="182"/>
      <c r="M10" s="183"/>
    </row>
    <row r="11" customFormat="false" ht="12.75" hidden="false" customHeight="false" outlineLevel="0" collapsed="false">
      <c r="A11" s="184" t="n">
        <v>6</v>
      </c>
      <c r="B11" s="151" t="n">
        <v>0.0658</v>
      </c>
      <c r="C11" s="152" t="n">
        <v>0.1636</v>
      </c>
      <c r="D11" s="152" t="n">
        <f aca="false">B11+C11</f>
        <v>0.2294</v>
      </c>
      <c r="E11" s="152" t="n">
        <v>0.4014</v>
      </c>
      <c r="F11" s="152" t="n">
        <v>0.3693</v>
      </c>
      <c r="G11" s="152" t="n">
        <f aca="false">E11+F11</f>
        <v>0.7707</v>
      </c>
      <c r="I11" s="179" t="n">
        <f aca="false">'Risposte Ateneo'!E11</f>
        <v>0.2965</v>
      </c>
      <c r="J11" s="180" t="n">
        <f aca="false">'Risposte Ateneo'!H11</f>
        <v>0.7035</v>
      </c>
      <c r="K11" s="181" t="n">
        <v>7</v>
      </c>
      <c r="L11" s="182"/>
      <c r="M11" s="183"/>
    </row>
    <row r="12" customFormat="false" ht="12.75" hidden="false" customHeight="true" outlineLevel="0" collapsed="false">
      <c r="A12" s="185" t="s">
        <v>188</v>
      </c>
      <c r="B12" s="185"/>
      <c r="C12" s="185"/>
      <c r="D12" s="185"/>
      <c r="E12" s="185"/>
      <c r="F12" s="185"/>
      <c r="G12" s="185"/>
      <c r="I12" s="179" t="n">
        <f aca="false">'Risposte Ateneo'!E12</f>
        <v>0.2431</v>
      </c>
      <c r="J12" s="180" t="n">
        <f aca="false">'Risposte Ateneo'!H12</f>
        <v>0.7568</v>
      </c>
      <c r="K12" s="181" t="n">
        <v>8</v>
      </c>
      <c r="L12" s="182"/>
      <c r="M12" s="183"/>
    </row>
    <row r="13" customFormat="false" ht="12.75" hidden="false" customHeight="false" outlineLevel="0" collapsed="false">
      <c r="A13" s="176" t="n">
        <v>7</v>
      </c>
      <c r="B13" s="177" t="n">
        <v>0.0997</v>
      </c>
      <c r="C13" s="178" t="n">
        <v>0.2288</v>
      </c>
      <c r="D13" s="178" t="n">
        <f aca="false">B13+C13</f>
        <v>0.3285</v>
      </c>
      <c r="E13" s="178" t="n">
        <v>0.4443</v>
      </c>
      <c r="F13" s="178" t="n">
        <v>0.2273</v>
      </c>
      <c r="G13" s="178" t="n">
        <f aca="false">E13+F13</f>
        <v>0.6716</v>
      </c>
      <c r="I13" s="179" t="n">
        <f aca="false">'Risposte Ateneo'!E13</f>
        <v>0.1946</v>
      </c>
      <c r="J13" s="180" t="n">
        <f aca="false">'Risposte Ateneo'!H13</f>
        <v>0.8053</v>
      </c>
      <c r="K13" s="181" t="n">
        <v>9</v>
      </c>
      <c r="L13" s="182"/>
      <c r="M13" s="183"/>
    </row>
    <row r="14" customFormat="false" ht="12.75" hidden="false" customHeight="false" outlineLevel="0" collapsed="false">
      <c r="A14" s="186" t="n">
        <v>8</v>
      </c>
      <c r="B14" s="145" t="n">
        <v>0.1233</v>
      </c>
      <c r="C14" s="146" t="n">
        <v>0.2326</v>
      </c>
      <c r="D14" s="146" t="n">
        <f aca="false">B14+C14</f>
        <v>0.3559</v>
      </c>
      <c r="E14" s="146" t="n">
        <v>0.3874</v>
      </c>
      <c r="F14" s="146" t="n">
        <v>0.2567</v>
      </c>
      <c r="G14" s="146" t="n">
        <f aca="false">E14+F14</f>
        <v>0.6441</v>
      </c>
      <c r="I14" s="179" t="n">
        <f aca="false">'Risposte Ateneo'!E14</f>
        <v>0.2345</v>
      </c>
      <c r="J14" s="180" t="n">
        <f aca="false">'Risposte Ateneo'!H14</f>
        <v>0.7654</v>
      </c>
      <c r="K14" s="181" t="n">
        <v>10</v>
      </c>
      <c r="L14" s="182"/>
      <c r="M14" s="183"/>
    </row>
    <row r="15" customFormat="false" ht="12.75" hidden="false" customHeight="false" outlineLevel="0" collapsed="false">
      <c r="A15" s="186" t="n">
        <v>9</v>
      </c>
      <c r="B15" s="145" t="n">
        <v>0.0795</v>
      </c>
      <c r="C15" s="146" t="n">
        <v>0.1832</v>
      </c>
      <c r="D15" s="146" t="n">
        <f aca="false">B15+C15</f>
        <v>0.2627</v>
      </c>
      <c r="E15" s="146" t="n">
        <v>0.4311</v>
      </c>
      <c r="F15" s="146" t="n">
        <v>0.3062</v>
      </c>
      <c r="G15" s="146" t="n">
        <f aca="false">E15+F15</f>
        <v>0.7373</v>
      </c>
      <c r="I15" s="179" t="n">
        <f aca="false">'Risposte Ateneo'!E15</f>
        <v>0.209</v>
      </c>
      <c r="J15" s="180" t="n">
        <f aca="false">'Risposte Ateneo'!H15</f>
        <v>0.7911</v>
      </c>
      <c r="K15" s="181" t="n">
        <v>11</v>
      </c>
      <c r="L15" s="182"/>
      <c r="M15" s="183"/>
    </row>
    <row r="16" customFormat="false" ht="12.75" hidden="false" customHeight="false" outlineLevel="0" collapsed="false">
      <c r="A16" s="186" t="n">
        <v>10</v>
      </c>
      <c r="B16" s="145" t="n">
        <v>0.0893</v>
      </c>
      <c r="C16" s="146" t="n">
        <v>0.1832</v>
      </c>
      <c r="D16" s="146" t="n">
        <f aca="false">B16+C16</f>
        <v>0.2725</v>
      </c>
      <c r="E16" s="146" t="n">
        <v>0.4845</v>
      </c>
      <c r="F16" s="146" t="n">
        <v>0.2429</v>
      </c>
      <c r="G16" s="146" t="n">
        <f aca="false">E16+F16</f>
        <v>0.7274</v>
      </c>
      <c r="I16" s="179" t="n">
        <f aca="false">'Risposte Ateneo'!E16</f>
        <v>0.1751</v>
      </c>
      <c r="J16" s="180" t="n">
        <f aca="false">'Risposte Ateneo'!H16</f>
        <v>0.8249</v>
      </c>
      <c r="K16" s="181" t="n">
        <v>12</v>
      </c>
      <c r="L16" s="182"/>
      <c r="M16" s="183"/>
    </row>
    <row r="17" customFormat="false" ht="12.75" hidden="false" customHeight="false" outlineLevel="0" collapsed="false">
      <c r="A17" s="186" t="n">
        <v>11</v>
      </c>
      <c r="B17" s="145" t="n">
        <v>0.0701</v>
      </c>
      <c r="C17" s="146" t="n">
        <v>0.2135</v>
      </c>
      <c r="D17" s="146" t="n">
        <f aca="false">B17+C17</f>
        <v>0.2836</v>
      </c>
      <c r="E17" s="146" t="n">
        <v>0.4712</v>
      </c>
      <c r="F17" s="146" t="n">
        <v>0.2452</v>
      </c>
      <c r="G17" s="146" t="n">
        <f aca="false">E17+F17</f>
        <v>0.7164</v>
      </c>
      <c r="I17" s="179" t="n">
        <f aca="false">'Risposte Ateneo'!E17</f>
        <v>0.2431</v>
      </c>
      <c r="J17" s="180" t="n">
        <f aca="false">'Risposte Ateneo'!H17</f>
        <v>0.7569</v>
      </c>
      <c r="K17" s="181" t="n">
        <v>13</v>
      </c>
      <c r="L17" s="182"/>
      <c r="M17" s="183"/>
    </row>
    <row r="18" customFormat="false" ht="12.75" hidden="false" customHeight="false" outlineLevel="0" collapsed="false">
      <c r="A18" s="184" t="n">
        <v>12</v>
      </c>
      <c r="B18" s="151" t="n">
        <v>0.0486</v>
      </c>
      <c r="C18" s="152" t="n">
        <v>0.1651</v>
      </c>
      <c r="D18" s="152" t="n">
        <f aca="false">B18+C18</f>
        <v>0.2137</v>
      </c>
      <c r="E18" s="152" t="n">
        <v>0.4457</v>
      </c>
      <c r="F18" s="152" t="n">
        <v>0.3406</v>
      </c>
      <c r="G18" s="152" t="n">
        <f aca="false">E18+F18</f>
        <v>0.7863</v>
      </c>
      <c r="I18" s="179" t="n">
        <f aca="false">'Risposte Ateneo'!E18</f>
        <v>0.2523</v>
      </c>
      <c r="J18" s="180" t="n">
        <f aca="false">'Risposte Ateneo'!H18</f>
        <v>0.7478</v>
      </c>
      <c r="K18" s="181" t="n">
        <v>14</v>
      </c>
      <c r="L18" s="182"/>
      <c r="M18" s="183"/>
    </row>
    <row r="19" customFormat="false" ht="12.75" hidden="false" customHeight="true" outlineLevel="0" collapsed="false">
      <c r="A19" s="185" t="s">
        <v>189</v>
      </c>
      <c r="B19" s="185"/>
      <c r="C19" s="185"/>
      <c r="D19" s="185"/>
      <c r="E19" s="185"/>
      <c r="F19" s="185"/>
      <c r="G19" s="185"/>
      <c r="I19" s="179" t="n">
        <f aca="false">'Risposte Ateneo'!E19</f>
        <v>0.1558</v>
      </c>
      <c r="J19" s="180" t="n">
        <f aca="false">'Risposte Ateneo'!H19</f>
        <v>0.8443</v>
      </c>
      <c r="K19" s="181" t="n">
        <v>15</v>
      </c>
      <c r="L19" s="182"/>
      <c r="M19" s="183"/>
    </row>
    <row r="20" customFormat="false" ht="12.75" hidden="false" customHeight="false" outlineLevel="0" collapsed="false">
      <c r="A20" s="176" t="n">
        <v>13</v>
      </c>
      <c r="B20" s="177" t="n">
        <v>0.0676</v>
      </c>
      <c r="C20" s="178" t="n">
        <v>0.1687</v>
      </c>
      <c r="D20" s="178" t="n">
        <f aca="false">B20+C20</f>
        <v>0.2363</v>
      </c>
      <c r="E20" s="178" t="n">
        <v>0.4491</v>
      </c>
      <c r="F20" s="178" t="n">
        <v>0.3145</v>
      </c>
      <c r="G20" s="178" t="n">
        <f aca="false">E20+F20</f>
        <v>0.7636</v>
      </c>
      <c r="I20" s="179" t="n">
        <f aca="false">'Risposte Ateneo'!E20</f>
        <v>0.2017</v>
      </c>
      <c r="J20" s="180" t="n">
        <f aca="false">'Risposte Ateneo'!H20</f>
        <v>0.7983</v>
      </c>
      <c r="K20" s="181" t="n">
        <v>16</v>
      </c>
      <c r="L20" s="182"/>
      <c r="M20" s="183"/>
    </row>
    <row r="21" customFormat="false" ht="12.75" hidden="false" customHeight="false" outlineLevel="0" collapsed="false">
      <c r="A21" s="184" t="n">
        <v>14</v>
      </c>
      <c r="B21" s="151" t="n">
        <v>0.0627</v>
      </c>
      <c r="C21" s="152" t="n">
        <v>0.1856</v>
      </c>
      <c r="D21" s="152" t="n">
        <f aca="false">B21+C21</f>
        <v>0.2483</v>
      </c>
      <c r="E21" s="152" t="n">
        <v>0.5123</v>
      </c>
      <c r="F21" s="152" t="n">
        <v>0.2393</v>
      </c>
      <c r="G21" s="152" t="n">
        <f aca="false">E21+F21</f>
        <v>0.7516</v>
      </c>
      <c r="I21" s="187" t="n">
        <f aca="false">AVERAGE(I5:I20)</f>
        <v>0.21225</v>
      </c>
      <c r="J21" s="187" t="n">
        <f aca="false">AVERAGE(J5:J20)</f>
        <v>0.78775625</v>
      </c>
      <c r="K21" s="188"/>
      <c r="M21" s="189"/>
    </row>
    <row r="22" customFormat="false" ht="12.75" hidden="false" customHeight="true" outlineLevel="0" collapsed="false">
      <c r="A22" s="185" t="s">
        <v>190</v>
      </c>
      <c r="B22" s="185"/>
      <c r="C22" s="185"/>
      <c r="D22" s="185"/>
      <c r="E22" s="185"/>
      <c r="F22" s="185"/>
      <c r="G22" s="185"/>
      <c r="I22" s="190"/>
      <c r="J22" s="190"/>
    </row>
    <row r="23" customFormat="false" ht="12.75" hidden="false" customHeight="false" outlineLevel="0" collapsed="false">
      <c r="A23" s="176" t="n">
        <v>15</v>
      </c>
      <c r="B23" s="177" t="n">
        <v>0.0505</v>
      </c>
      <c r="C23" s="178" t="n">
        <v>0.1369</v>
      </c>
      <c r="D23" s="178" t="n">
        <f aca="false">B23+C23</f>
        <v>0.1874</v>
      </c>
      <c r="E23" s="178" t="n">
        <v>0.3779</v>
      </c>
      <c r="F23" s="178" t="n">
        <v>0.4346</v>
      </c>
      <c r="G23" s="178" t="n">
        <f aca="false">E23+F23</f>
        <v>0.8125</v>
      </c>
      <c r="I23" s="191"/>
      <c r="J23" s="191"/>
    </row>
    <row r="24" customFormat="false" ht="12.75" hidden="false" customHeight="false" outlineLevel="0" collapsed="false">
      <c r="A24" s="184" t="n">
        <v>16</v>
      </c>
      <c r="B24" s="151" t="n">
        <v>0.1175</v>
      </c>
      <c r="C24" s="152" t="n">
        <v>0.2198</v>
      </c>
      <c r="D24" s="152" t="n">
        <f aca="false">B24+C24</f>
        <v>0.3373</v>
      </c>
      <c r="E24" s="152" t="n">
        <v>0.4197</v>
      </c>
      <c r="F24" s="152" t="n">
        <v>0.243</v>
      </c>
      <c r="G24" s="152" t="n">
        <f aca="false">E24+F24</f>
        <v>0.6627</v>
      </c>
      <c r="I24" s="40"/>
      <c r="J24" s="39"/>
    </row>
    <row r="25" s="193" customFormat="true" ht="12.75" hidden="false" customHeight="false" outlineLevel="0" collapsed="false">
      <c r="A25" s="192"/>
      <c r="C25" s="194" t="s">
        <v>191</v>
      </c>
      <c r="G25" s="195" t="n">
        <f aca="false">((SUM(G5:G6)+SUM(G8:G11)+SUM(G13:G18)+SUM(G20:G21)+SUM(G23:G24)))/16</f>
        <v>0.7342875</v>
      </c>
    </row>
    <row r="28" customFormat="false" ht="51" hidden="false" customHeight="false" outlineLevel="0" collapsed="false">
      <c r="A28" s="6" t="s">
        <v>192</v>
      </c>
      <c r="B28" s="196" t="s">
        <v>182</v>
      </c>
      <c r="C28" s="6" t="s">
        <v>183</v>
      </c>
      <c r="D28" s="6" t="s">
        <v>166</v>
      </c>
      <c r="E28" s="6" t="s">
        <v>184</v>
      </c>
      <c r="F28" s="6" t="s">
        <v>185</v>
      </c>
      <c r="G28" s="7" t="s">
        <v>169</v>
      </c>
    </row>
    <row r="29" customFormat="false" ht="12.75" hidden="false" customHeight="true" outlineLevel="0" collapsed="false">
      <c r="A29" s="174" t="s">
        <v>186</v>
      </c>
      <c r="B29" s="174"/>
      <c r="C29" s="174"/>
      <c r="D29" s="174"/>
      <c r="E29" s="174"/>
      <c r="F29" s="174"/>
      <c r="G29" s="174"/>
    </row>
    <row r="30" customFormat="false" ht="12.75" hidden="false" customHeight="false" outlineLevel="0" collapsed="false">
      <c r="A30" s="176" t="n">
        <v>1</v>
      </c>
      <c r="B30" s="177" t="n">
        <v>0.0696</v>
      </c>
      <c r="C30" s="178" t="n">
        <v>0.239</v>
      </c>
      <c r="D30" s="178" t="n">
        <f aca="false">B30+C30</f>
        <v>0.3086</v>
      </c>
      <c r="E30" s="178" t="n">
        <v>0.5225</v>
      </c>
      <c r="F30" s="178" t="n">
        <v>0.1689</v>
      </c>
      <c r="G30" s="178" t="n">
        <f aca="false">E30+F30</f>
        <v>0.6914</v>
      </c>
    </row>
    <row r="31" customFormat="false" ht="12.75" hidden="false" customHeight="false" outlineLevel="0" collapsed="false">
      <c r="A31" s="184" t="n">
        <v>2</v>
      </c>
      <c r="B31" s="151" t="n">
        <v>0.1139</v>
      </c>
      <c r="C31" s="152" t="n">
        <v>0.2469</v>
      </c>
      <c r="D31" s="152" t="n">
        <f aca="false">B31+C31</f>
        <v>0.3608</v>
      </c>
      <c r="E31" s="152" t="n">
        <v>0.4567</v>
      </c>
      <c r="F31" s="152" t="n">
        <v>0.1825</v>
      </c>
      <c r="G31" s="152" t="n">
        <f aca="false">E31+F31</f>
        <v>0.6392</v>
      </c>
    </row>
    <row r="32" customFormat="false" ht="12.75" hidden="false" customHeight="false" outlineLevel="0" collapsed="false">
      <c r="A32" s="185" t="s">
        <v>187</v>
      </c>
      <c r="B32" s="185"/>
      <c r="C32" s="185"/>
      <c r="D32" s="185"/>
      <c r="E32" s="185"/>
      <c r="F32" s="185"/>
      <c r="G32" s="185"/>
    </row>
    <row r="33" customFormat="false" ht="12.75" hidden="false" customHeight="false" outlineLevel="0" collapsed="false">
      <c r="A33" s="176" t="n">
        <v>3</v>
      </c>
      <c r="B33" s="177" t="n">
        <v>0.0268</v>
      </c>
      <c r="C33" s="178" t="n">
        <v>0.1063</v>
      </c>
      <c r="D33" s="178" t="n">
        <f aca="false">B33+C33</f>
        <v>0.1331</v>
      </c>
      <c r="E33" s="178" t="n">
        <v>0.3789</v>
      </c>
      <c r="F33" s="178" t="n">
        <v>0.488</v>
      </c>
      <c r="G33" s="178" t="n">
        <f aca="false">E33+F33</f>
        <v>0.8669</v>
      </c>
    </row>
    <row r="34" customFormat="false" ht="12.75" hidden="false" customHeight="false" outlineLevel="0" collapsed="false">
      <c r="A34" s="186" t="n">
        <v>4</v>
      </c>
      <c r="B34" s="145" t="n">
        <v>0.0532</v>
      </c>
      <c r="C34" s="146" t="n">
        <v>0.0744</v>
      </c>
      <c r="D34" s="146" t="n">
        <f aca="false">B34+C34</f>
        <v>0.1276</v>
      </c>
      <c r="E34" s="146" t="n">
        <v>0.2788</v>
      </c>
      <c r="F34" s="146" t="n">
        <v>0.5936</v>
      </c>
      <c r="G34" s="146" t="n">
        <f aca="false">E34+F34</f>
        <v>0.8724</v>
      </c>
    </row>
    <row r="35" customFormat="false" ht="12.75" hidden="false" customHeight="false" outlineLevel="0" collapsed="false">
      <c r="A35" s="186" t="n">
        <v>5</v>
      </c>
      <c r="B35" s="145" t="n">
        <v>0.0233</v>
      </c>
      <c r="C35" s="146" t="n">
        <v>0.0792</v>
      </c>
      <c r="D35" s="146" t="n">
        <f aca="false">B35+C35</f>
        <v>0.1025</v>
      </c>
      <c r="E35" s="146" t="n">
        <v>0.4194</v>
      </c>
      <c r="F35" s="146" t="n">
        <v>0.4781</v>
      </c>
      <c r="G35" s="146" t="n">
        <f aca="false">E35+F35</f>
        <v>0.8975</v>
      </c>
    </row>
    <row r="36" customFormat="false" ht="12.75" hidden="false" customHeight="false" outlineLevel="0" collapsed="false">
      <c r="A36" s="184" t="n">
        <v>6</v>
      </c>
      <c r="B36" s="151" t="n">
        <v>0.0185</v>
      </c>
      <c r="C36" s="152" t="n">
        <v>0.0769</v>
      </c>
      <c r="D36" s="152" t="n">
        <f aca="false">B36+C36</f>
        <v>0.0954</v>
      </c>
      <c r="E36" s="152" t="n">
        <v>0.3847</v>
      </c>
      <c r="F36" s="152" t="n">
        <v>0.5199</v>
      </c>
      <c r="G36" s="152" t="n">
        <f aca="false">E36+F36</f>
        <v>0.9046</v>
      </c>
    </row>
    <row r="37" customFormat="false" ht="12.75" hidden="false" customHeight="false" outlineLevel="0" collapsed="false">
      <c r="A37" s="185" t="s">
        <v>188</v>
      </c>
      <c r="B37" s="185"/>
      <c r="C37" s="185"/>
      <c r="D37" s="185"/>
      <c r="E37" s="185"/>
      <c r="F37" s="185"/>
      <c r="G37" s="185"/>
    </row>
    <row r="38" customFormat="false" ht="12.75" hidden="false" customHeight="false" outlineLevel="0" collapsed="false">
      <c r="A38" s="176" t="n">
        <v>7</v>
      </c>
      <c r="B38" s="177" t="n">
        <v>0.1373</v>
      </c>
      <c r="C38" s="178" t="n">
        <v>0.224</v>
      </c>
      <c r="D38" s="178" t="n">
        <f aca="false">B38+C38</f>
        <v>0.3613</v>
      </c>
      <c r="E38" s="178" t="n">
        <v>0.4583</v>
      </c>
      <c r="F38" s="178" t="n">
        <v>0.1804</v>
      </c>
      <c r="G38" s="178" t="n">
        <f aca="false">E38+F38</f>
        <v>0.6387</v>
      </c>
    </row>
    <row r="39" customFormat="false" ht="12.75" hidden="false" customHeight="false" outlineLevel="0" collapsed="false">
      <c r="A39" s="186" t="n">
        <v>8</v>
      </c>
      <c r="B39" s="145" t="n">
        <v>0.0628</v>
      </c>
      <c r="C39" s="146" t="n">
        <v>0.1691</v>
      </c>
      <c r="D39" s="146" t="n">
        <f aca="false">B39+C39</f>
        <v>0.2319</v>
      </c>
      <c r="E39" s="146" t="n">
        <v>0.4501</v>
      </c>
      <c r="F39" s="146" t="n">
        <v>0.3179</v>
      </c>
      <c r="G39" s="146" t="n">
        <f aca="false">E39+F39</f>
        <v>0.768</v>
      </c>
    </row>
    <row r="40" customFormat="false" ht="12.75" hidden="false" customHeight="false" outlineLevel="0" collapsed="false">
      <c r="A40" s="186" t="n">
        <v>9</v>
      </c>
      <c r="B40" s="145" t="n">
        <v>0.0486</v>
      </c>
      <c r="C40" s="146" t="n">
        <v>0.1388</v>
      </c>
      <c r="D40" s="146" t="n">
        <f aca="false">B40+C40</f>
        <v>0.1874</v>
      </c>
      <c r="E40" s="146" t="n">
        <v>0.398</v>
      </c>
      <c r="F40" s="146" t="n">
        <v>0.4146</v>
      </c>
      <c r="G40" s="146" t="n">
        <f aca="false">E40+F40</f>
        <v>0.8126</v>
      </c>
    </row>
    <row r="41" customFormat="false" ht="12.75" hidden="false" customHeight="false" outlineLevel="0" collapsed="false">
      <c r="A41" s="186" t="n">
        <v>10</v>
      </c>
      <c r="B41" s="145" t="n">
        <v>0.0447</v>
      </c>
      <c r="C41" s="146" t="n">
        <v>0.1435</v>
      </c>
      <c r="D41" s="146" t="n">
        <f aca="false">B41+C41</f>
        <v>0.1882</v>
      </c>
      <c r="E41" s="146" t="n">
        <v>0.5405</v>
      </c>
      <c r="F41" s="146" t="n">
        <v>0.2713</v>
      </c>
      <c r="G41" s="146" t="n">
        <f aca="false">E41+F41</f>
        <v>0.8118</v>
      </c>
    </row>
    <row r="42" customFormat="false" ht="12.75" hidden="false" customHeight="false" outlineLevel="0" collapsed="false">
      <c r="A42" s="186" t="n">
        <v>11</v>
      </c>
      <c r="B42" s="145" t="n">
        <v>0.051</v>
      </c>
      <c r="C42" s="146" t="n">
        <v>0.139</v>
      </c>
      <c r="D42" s="146" t="n">
        <f aca="false">B42+C42</f>
        <v>0.19</v>
      </c>
      <c r="E42" s="146" t="n">
        <v>0.4949</v>
      </c>
      <c r="F42" s="146" t="n">
        <v>0.3151</v>
      </c>
      <c r="G42" s="146" t="n">
        <f aca="false">E42+F42</f>
        <v>0.81</v>
      </c>
    </row>
    <row r="43" customFormat="false" ht="12.75" hidden="false" customHeight="false" outlineLevel="0" collapsed="false">
      <c r="A43" s="184" t="n">
        <v>12</v>
      </c>
      <c r="B43" s="151" t="n">
        <v>0.0791</v>
      </c>
      <c r="C43" s="152" t="n">
        <v>0.1685</v>
      </c>
      <c r="D43" s="152" t="n">
        <f aca="false">B43+C43</f>
        <v>0.2476</v>
      </c>
      <c r="E43" s="152" t="n">
        <v>0.4628</v>
      </c>
      <c r="F43" s="152" t="n">
        <v>0.2896</v>
      </c>
      <c r="G43" s="152" t="n">
        <f aca="false">E43+F43</f>
        <v>0.7524</v>
      </c>
    </row>
    <row r="44" customFormat="false" ht="12.75" hidden="false" customHeight="false" outlineLevel="0" collapsed="false">
      <c r="A44" s="185" t="s">
        <v>189</v>
      </c>
      <c r="B44" s="185"/>
      <c r="C44" s="185"/>
      <c r="D44" s="185"/>
      <c r="E44" s="185"/>
      <c r="F44" s="185"/>
      <c r="G44" s="185"/>
    </row>
    <row r="45" customFormat="false" ht="12.75" hidden="false" customHeight="false" outlineLevel="0" collapsed="false">
      <c r="A45" s="176" t="n">
        <v>13</v>
      </c>
      <c r="B45" s="177" t="n">
        <v>0.175</v>
      </c>
      <c r="C45" s="178" t="n">
        <v>0.1509</v>
      </c>
      <c r="D45" s="178" t="n">
        <f aca="false">B45+C45</f>
        <v>0.3259</v>
      </c>
      <c r="E45" s="178" t="n">
        <v>0.3863</v>
      </c>
      <c r="F45" s="178" t="n">
        <v>0.2878</v>
      </c>
      <c r="G45" s="178" t="n">
        <f aca="false">E45+F45</f>
        <v>0.6741</v>
      </c>
    </row>
    <row r="46" customFormat="false" ht="12.75" hidden="false" customHeight="false" outlineLevel="0" collapsed="false">
      <c r="A46" s="184" t="n">
        <v>14</v>
      </c>
      <c r="B46" s="151" t="n">
        <v>0.2098</v>
      </c>
      <c r="C46" s="152" t="n">
        <v>0.2088</v>
      </c>
      <c r="D46" s="152" t="n">
        <f aca="false">B46+C46</f>
        <v>0.4186</v>
      </c>
      <c r="E46" s="152" t="n">
        <v>0.4205</v>
      </c>
      <c r="F46" s="152" t="n">
        <v>0.1609</v>
      </c>
      <c r="G46" s="152" t="n">
        <f aca="false">E46+F46</f>
        <v>0.5814</v>
      </c>
    </row>
    <row r="47" customFormat="false" ht="12.75" hidden="false" customHeight="false" outlineLevel="0" collapsed="false">
      <c r="A47" s="185" t="s">
        <v>190</v>
      </c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A48" s="176" t="n">
        <v>15</v>
      </c>
      <c r="B48" s="177" t="n">
        <v>0.0467</v>
      </c>
      <c r="C48" s="178" t="n">
        <v>0.1175</v>
      </c>
      <c r="D48" s="178" t="n">
        <f aca="false">B48+C48</f>
        <v>0.1642</v>
      </c>
      <c r="E48" s="178" t="n">
        <v>0.4433</v>
      </c>
      <c r="F48" s="178" t="n">
        <v>0.3924</v>
      </c>
      <c r="G48" s="178" t="n">
        <f aca="false">E48+F48</f>
        <v>0.8357</v>
      </c>
    </row>
    <row r="49" customFormat="false" ht="12.75" hidden="false" customHeight="false" outlineLevel="0" collapsed="false">
      <c r="A49" s="184" t="n">
        <v>16</v>
      </c>
      <c r="B49" s="151" t="n">
        <v>0.0504</v>
      </c>
      <c r="C49" s="152" t="n">
        <v>0.1327</v>
      </c>
      <c r="D49" s="152" t="n">
        <f aca="false">B49+C49</f>
        <v>0.1831</v>
      </c>
      <c r="E49" s="152" t="n">
        <v>0.5053</v>
      </c>
      <c r="F49" s="152" t="n">
        <v>0.3116</v>
      </c>
      <c r="G49" s="152" t="n">
        <f aca="false">E49+F49</f>
        <v>0.8169</v>
      </c>
    </row>
    <row r="50" s="193" customFormat="true" ht="12.75" hidden="false" customHeight="false" outlineLevel="0" collapsed="false">
      <c r="A50" s="197"/>
      <c r="B50" s="198"/>
      <c r="C50" s="194" t="s">
        <v>191</v>
      </c>
      <c r="D50" s="198"/>
      <c r="E50" s="198"/>
      <c r="F50" s="198"/>
      <c r="G50" s="195" t="n">
        <f aca="false">((SUM(G30:G31)+SUM(G33:G36)+SUM(G38:G43)+SUM(G45:G46)+SUM(G48:G49)))/16</f>
        <v>0.77335</v>
      </c>
    </row>
    <row r="52" customFormat="false" ht="51" hidden="false" customHeight="false" outlineLevel="0" collapsed="false">
      <c r="A52" s="6" t="s">
        <v>193</v>
      </c>
      <c r="B52" s="196" t="s">
        <v>182</v>
      </c>
      <c r="C52" s="6" t="s">
        <v>183</v>
      </c>
      <c r="D52" s="6" t="s">
        <v>166</v>
      </c>
      <c r="E52" s="6" t="s">
        <v>184</v>
      </c>
      <c r="F52" s="6" t="s">
        <v>185</v>
      </c>
      <c r="G52" s="7" t="s">
        <v>169</v>
      </c>
    </row>
    <row r="53" customFormat="false" ht="12.75" hidden="false" customHeight="false" outlineLevel="0" collapsed="false">
      <c r="A53" s="174" t="s">
        <v>186</v>
      </c>
      <c r="B53" s="174"/>
      <c r="C53" s="174"/>
      <c r="D53" s="174"/>
      <c r="E53" s="174"/>
      <c r="F53" s="174"/>
      <c r="G53" s="174"/>
    </row>
    <row r="54" customFormat="false" ht="12.75" hidden="false" customHeight="false" outlineLevel="0" collapsed="false">
      <c r="A54" s="176" t="n">
        <v>1</v>
      </c>
      <c r="B54" s="177" t="n">
        <v>0.0544</v>
      </c>
      <c r="C54" s="178" t="n">
        <v>0.1983</v>
      </c>
      <c r="D54" s="178" t="n">
        <f aca="false">B54+C54</f>
        <v>0.2527</v>
      </c>
      <c r="E54" s="178" t="n">
        <v>0.4854</v>
      </c>
      <c r="F54" s="178" t="n">
        <v>0.2619</v>
      </c>
      <c r="G54" s="178" t="n">
        <f aca="false">E54+F54</f>
        <v>0.7473</v>
      </c>
    </row>
    <row r="55" customFormat="false" ht="12.75" hidden="false" customHeight="false" outlineLevel="0" collapsed="false">
      <c r="A55" s="184" t="n">
        <v>2</v>
      </c>
      <c r="B55" s="151" t="n">
        <v>0.0432</v>
      </c>
      <c r="C55" s="152" t="n">
        <v>0.1603</v>
      </c>
      <c r="D55" s="152" t="n">
        <f aca="false">B55+C55</f>
        <v>0.2035</v>
      </c>
      <c r="E55" s="152" t="n">
        <v>0.5331</v>
      </c>
      <c r="F55" s="152" t="n">
        <v>0.2634</v>
      </c>
      <c r="G55" s="152" t="n">
        <f aca="false">E55+F55</f>
        <v>0.7965</v>
      </c>
    </row>
    <row r="56" customFormat="false" ht="12.75" hidden="false" customHeight="false" outlineLevel="0" collapsed="false">
      <c r="A56" s="185" t="s">
        <v>187</v>
      </c>
      <c r="B56" s="185"/>
      <c r="C56" s="185"/>
      <c r="D56" s="185"/>
      <c r="E56" s="185"/>
      <c r="F56" s="185"/>
      <c r="G56" s="185"/>
    </row>
    <row r="57" customFormat="false" ht="12.75" hidden="false" customHeight="false" outlineLevel="0" collapsed="false">
      <c r="A57" s="176" t="n">
        <v>3</v>
      </c>
      <c r="B57" s="177" t="n">
        <v>0.0627</v>
      </c>
      <c r="C57" s="178" t="n">
        <v>0.1967</v>
      </c>
      <c r="D57" s="178" t="n">
        <f aca="false">B57+C57</f>
        <v>0.2594</v>
      </c>
      <c r="E57" s="178" t="n">
        <v>0.381</v>
      </c>
      <c r="F57" s="178" t="n">
        <v>0.3597</v>
      </c>
      <c r="G57" s="178" t="n">
        <f aca="false">E57+F57</f>
        <v>0.7407</v>
      </c>
    </row>
    <row r="58" customFormat="false" ht="12.75" hidden="false" customHeight="false" outlineLevel="0" collapsed="false">
      <c r="A58" s="186" t="n">
        <v>4</v>
      </c>
      <c r="B58" s="145" t="n">
        <v>0.0216</v>
      </c>
      <c r="C58" s="146" t="n">
        <v>0.0521</v>
      </c>
      <c r="D58" s="146" t="n">
        <f aca="false">B58+C58</f>
        <v>0.0737</v>
      </c>
      <c r="E58" s="146" t="n">
        <v>0.3043</v>
      </c>
      <c r="F58" s="146" t="n">
        <v>0.622</v>
      </c>
      <c r="G58" s="146" t="n">
        <f aca="false">E58+F58</f>
        <v>0.9263</v>
      </c>
    </row>
    <row r="59" customFormat="false" ht="12.75" hidden="false" customHeight="false" outlineLevel="0" collapsed="false">
      <c r="A59" s="186" t="n">
        <v>5</v>
      </c>
      <c r="B59" s="145" t="n">
        <v>0.0287</v>
      </c>
      <c r="C59" s="146" t="n">
        <v>0.0837</v>
      </c>
      <c r="D59" s="146" t="n">
        <f aca="false">B59+C59</f>
        <v>0.1124</v>
      </c>
      <c r="E59" s="146" t="n">
        <v>0.4158</v>
      </c>
      <c r="F59" s="146" t="n">
        <v>0.4717</v>
      </c>
      <c r="G59" s="146" t="n">
        <f aca="false">E59+F59</f>
        <v>0.8875</v>
      </c>
    </row>
    <row r="60" customFormat="false" ht="12.75" hidden="false" customHeight="false" outlineLevel="0" collapsed="false">
      <c r="A60" s="184" t="n">
        <v>6</v>
      </c>
      <c r="B60" s="151" t="n">
        <v>0.0406</v>
      </c>
      <c r="C60" s="152" t="n">
        <v>0.1118</v>
      </c>
      <c r="D60" s="152" t="n">
        <f aca="false">B60+C60</f>
        <v>0.1524</v>
      </c>
      <c r="E60" s="152" t="n">
        <v>0.3627</v>
      </c>
      <c r="F60" s="152" t="n">
        <v>0.4849</v>
      </c>
      <c r="G60" s="152" t="n">
        <f aca="false">E60+F60</f>
        <v>0.8476</v>
      </c>
    </row>
    <row r="61" customFormat="false" ht="12.75" hidden="false" customHeight="false" outlineLevel="0" collapsed="false">
      <c r="A61" s="185" t="s">
        <v>188</v>
      </c>
      <c r="B61" s="185"/>
      <c r="C61" s="185"/>
      <c r="D61" s="185"/>
      <c r="E61" s="185"/>
      <c r="F61" s="185"/>
      <c r="G61" s="185"/>
    </row>
    <row r="62" customFormat="false" ht="12.75" hidden="false" customHeight="false" outlineLevel="0" collapsed="false">
      <c r="A62" s="176" t="n">
        <v>7</v>
      </c>
      <c r="B62" s="177" t="n">
        <v>0.076</v>
      </c>
      <c r="C62" s="178" t="n">
        <v>0.172</v>
      </c>
      <c r="D62" s="178" t="n">
        <f aca="false">B62+C62</f>
        <v>0.248</v>
      </c>
      <c r="E62" s="178" t="n">
        <v>0.5146</v>
      </c>
      <c r="F62" s="178" t="n">
        <v>0.2374</v>
      </c>
      <c r="G62" s="178" t="n">
        <f aca="false">E62+F62</f>
        <v>0.752</v>
      </c>
    </row>
    <row r="63" customFormat="false" ht="12.75" hidden="false" customHeight="false" outlineLevel="0" collapsed="false">
      <c r="A63" s="186" t="n">
        <v>8</v>
      </c>
      <c r="B63" s="145" t="n">
        <v>0.0665</v>
      </c>
      <c r="C63" s="146" t="n">
        <v>0.1725</v>
      </c>
      <c r="D63" s="146" t="n">
        <f aca="false">B63+C63</f>
        <v>0.239</v>
      </c>
      <c r="E63" s="146" t="n">
        <v>0.4482</v>
      </c>
      <c r="F63" s="146" t="n">
        <v>0.3129</v>
      </c>
      <c r="G63" s="146" t="n">
        <f aca="false">E63+F63</f>
        <v>0.7611</v>
      </c>
    </row>
    <row r="64" customFormat="false" ht="12.75" hidden="false" customHeight="false" outlineLevel="0" collapsed="false">
      <c r="A64" s="186" t="n">
        <v>9</v>
      </c>
      <c r="B64" s="145" t="n">
        <v>0.0589</v>
      </c>
      <c r="C64" s="146" t="n">
        <v>0.1432</v>
      </c>
      <c r="D64" s="146" t="n">
        <f aca="false">B64+C64</f>
        <v>0.2021</v>
      </c>
      <c r="E64" s="146" t="n">
        <v>0.4195</v>
      </c>
      <c r="F64" s="146" t="n">
        <v>0.3784</v>
      </c>
      <c r="G64" s="146" t="n">
        <f aca="false">E64+F64</f>
        <v>0.7979</v>
      </c>
    </row>
    <row r="65" customFormat="false" ht="12.75" hidden="false" customHeight="false" outlineLevel="0" collapsed="false">
      <c r="A65" s="186" t="n">
        <v>10</v>
      </c>
      <c r="B65" s="145" t="n">
        <v>0.0925</v>
      </c>
      <c r="C65" s="146" t="n">
        <v>0.1737</v>
      </c>
      <c r="D65" s="146" t="n">
        <f aca="false">B65+C65</f>
        <v>0.2662</v>
      </c>
      <c r="E65" s="146" t="n">
        <v>0.4728</v>
      </c>
      <c r="F65" s="146" t="n">
        <v>0.261</v>
      </c>
      <c r="G65" s="146" t="n">
        <f aca="false">E65+F65</f>
        <v>0.7338</v>
      </c>
    </row>
    <row r="66" customFormat="false" ht="12.75" hidden="false" customHeight="false" outlineLevel="0" collapsed="false">
      <c r="A66" s="186" t="n">
        <v>11</v>
      </c>
      <c r="B66" s="145" t="n">
        <v>0.0493</v>
      </c>
      <c r="C66" s="146" t="n">
        <v>0.1412</v>
      </c>
      <c r="D66" s="146" t="n">
        <f aca="false">B66+C66</f>
        <v>0.1905</v>
      </c>
      <c r="E66" s="146" t="n">
        <v>0.5015</v>
      </c>
      <c r="F66" s="146" t="n">
        <v>0.308</v>
      </c>
      <c r="G66" s="146" t="n">
        <f aca="false">E66+F66</f>
        <v>0.8095</v>
      </c>
    </row>
    <row r="67" customFormat="false" ht="12.75" hidden="false" customHeight="false" outlineLevel="0" collapsed="false">
      <c r="A67" s="184" t="n">
        <v>12</v>
      </c>
      <c r="B67" s="151" t="n">
        <v>0.0572</v>
      </c>
      <c r="C67" s="152" t="n">
        <v>0.1177</v>
      </c>
      <c r="D67" s="152" t="n">
        <f aca="false">B67+C67</f>
        <v>0.1749</v>
      </c>
      <c r="E67" s="152" t="n">
        <v>0.3737</v>
      </c>
      <c r="F67" s="152" t="n">
        <v>0.4515</v>
      </c>
      <c r="G67" s="152" t="n">
        <f aca="false">E67+F67</f>
        <v>0.8252</v>
      </c>
    </row>
    <row r="68" customFormat="false" ht="12.75" hidden="false" customHeight="false" outlineLevel="0" collapsed="false">
      <c r="A68" s="185" t="s">
        <v>189</v>
      </c>
      <c r="B68" s="185"/>
      <c r="C68" s="185"/>
      <c r="D68" s="185"/>
      <c r="E68" s="185"/>
      <c r="F68" s="185"/>
      <c r="G68" s="185"/>
    </row>
    <row r="69" customFormat="false" ht="12.75" hidden="false" customHeight="false" outlineLevel="0" collapsed="false">
      <c r="A69" s="176" t="n">
        <v>13</v>
      </c>
      <c r="B69" s="177" t="n">
        <v>0.0698</v>
      </c>
      <c r="C69" s="178" t="n">
        <v>0.1092</v>
      </c>
      <c r="D69" s="178" t="n">
        <f aca="false">B69+C69</f>
        <v>0.179</v>
      </c>
      <c r="E69" s="178" t="n">
        <v>0.3873</v>
      </c>
      <c r="F69" s="178" t="n">
        <v>0.4337</v>
      </c>
      <c r="G69" s="178" t="n">
        <f aca="false">E69+F69</f>
        <v>0.821</v>
      </c>
    </row>
    <row r="70" customFormat="false" ht="12.75" hidden="false" customHeight="false" outlineLevel="0" collapsed="false">
      <c r="A70" s="184" t="n">
        <v>14</v>
      </c>
      <c r="B70" s="151" t="n">
        <v>0.0416</v>
      </c>
      <c r="C70" s="152" t="n">
        <v>0.1051</v>
      </c>
      <c r="D70" s="152" t="n">
        <f aca="false">B70+C70</f>
        <v>0.1467</v>
      </c>
      <c r="E70" s="152" t="n">
        <v>0.4715</v>
      </c>
      <c r="F70" s="152" t="n">
        <v>0.3818</v>
      </c>
      <c r="G70" s="152" t="n">
        <f aca="false">E70+F70</f>
        <v>0.8533</v>
      </c>
    </row>
    <row r="71" customFormat="false" ht="12.75" hidden="false" customHeight="false" outlineLevel="0" collapsed="false">
      <c r="A71" s="185" t="s">
        <v>190</v>
      </c>
      <c r="B71" s="185"/>
      <c r="C71" s="185"/>
      <c r="D71" s="185"/>
      <c r="E71" s="185"/>
      <c r="F71" s="185"/>
      <c r="G71" s="185"/>
    </row>
    <row r="72" customFormat="false" ht="12.75" hidden="false" customHeight="false" outlineLevel="0" collapsed="false">
      <c r="A72" s="176" t="n">
        <v>15</v>
      </c>
      <c r="B72" s="177" t="n">
        <v>0.0401</v>
      </c>
      <c r="C72" s="178" t="n">
        <v>0.1003</v>
      </c>
      <c r="D72" s="178" t="n">
        <f aca="false">B72+C72</f>
        <v>0.1404</v>
      </c>
      <c r="E72" s="178" t="n">
        <v>0.4382</v>
      </c>
      <c r="F72" s="178" t="n">
        <v>0.4214</v>
      </c>
      <c r="G72" s="178" t="n">
        <f aca="false">E72+F72</f>
        <v>0.8596</v>
      </c>
    </row>
    <row r="73" customFormat="false" ht="12.75" hidden="false" customHeight="false" outlineLevel="0" collapsed="false">
      <c r="A73" s="184" t="n">
        <v>16</v>
      </c>
      <c r="B73" s="151" t="n">
        <v>0.0625</v>
      </c>
      <c r="C73" s="152" t="n">
        <v>0.1389</v>
      </c>
      <c r="D73" s="152" t="n">
        <f aca="false">B73+C73</f>
        <v>0.2014</v>
      </c>
      <c r="E73" s="152" t="n">
        <v>0.4637</v>
      </c>
      <c r="F73" s="152" t="n">
        <v>0.3348</v>
      </c>
      <c r="G73" s="152" t="n">
        <f aca="false">E73+F73</f>
        <v>0.7985</v>
      </c>
    </row>
    <row r="74" s="193" customFormat="true" ht="12.75" hidden="false" customHeight="false" outlineLevel="0" collapsed="false">
      <c r="A74" s="192"/>
      <c r="C74" s="194" t="s">
        <v>191</v>
      </c>
      <c r="G74" s="195" t="n">
        <f aca="false">((SUM(G54:G55)+SUM(G57:G60)+SUM(G62:G67)+SUM(G69:G70)+SUM(G72:G73)))/16</f>
        <v>0.8098625</v>
      </c>
    </row>
    <row r="77" customFormat="false" ht="51" hidden="false" customHeight="false" outlineLevel="0" collapsed="false">
      <c r="A77" s="6" t="s">
        <v>194</v>
      </c>
      <c r="B77" s="196" t="s">
        <v>182</v>
      </c>
      <c r="C77" s="6" t="s">
        <v>183</v>
      </c>
      <c r="D77" s="6" t="s">
        <v>166</v>
      </c>
      <c r="E77" s="6" t="s">
        <v>184</v>
      </c>
      <c r="F77" s="6" t="s">
        <v>185</v>
      </c>
      <c r="G77" s="7" t="s">
        <v>169</v>
      </c>
    </row>
    <row r="78" customFormat="false" ht="12.75" hidden="false" customHeight="false" outlineLevel="0" collapsed="false">
      <c r="A78" s="174" t="s">
        <v>186</v>
      </c>
      <c r="B78" s="174"/>
      <c r="C78" s="174"/>
      <c r="D78" s="174"/>
      <c r="E78" s="174"/>
      <c r="F78" s="174"/>
      <c r="G78" s="174"/>
    </row>
    <row r="79" customFormat="false" ht="12.75" hidden="false" customHeight="false" outlineLevel="0" collapsed="false">
      <c r="A79" s="176" t="n">
        <v>1</v>
      </c>
      <c r="B79" s="177" t="n">
        <v>0.0997</v>
      </c>
      <c r="C79" s="178" t="n">
        <v>0.232</v>
      </c>
      <c r="D79" s="178" t="n">
        <f aca="false">B79+C79</f>
        <v>0.3317</v>
      </c>
      <c r="E79" s="178" t="n">
        <v>0.4634</v>
      </c>
      <c r="F79" s="178" t="n">
        <v>0.2049</v>
      </c>
      <c r="G79" s="178" t="n">
        <f aca="false">E79+F79</f>
        <v>0.6683</v>
      </c>
    </row>
    <row r="80" customFormat="false" ht="12.75" hidden="false" customHeight="false" outlineLevel="0" collapsed="false">
      <c r="A80" s="184" t="n">
        <v>2</v>
      </c>
      <c r="B80" s="151" t="n">
        <v>0.0652</v>
      </c>
      <c r="C80" s="152" t="n">
        <v>0.2073</v>
      </c>
      <c r="D80" s="152" t="n">
        <f aca="false">B80+C80</f>
        <v>0.2725</v>
      </c>
      <c r="E80" s="152" t="n">
        <v>0.5068</v>
      </c>
      <c r="F80" s="152" t="n">
        <v>0.2207</v>
      </c>
      <c r="G80" s="152" t="n">
        <f aca="false">E80+F80</f>
        <v>0.7275</v>
      </c>
    </row>
    <row r="81" customFormat="false" ht="12.75" hidden="false" customHeight="false" outlineLevel="0" collapsed="false">
      <c r="A81" s="185" t="s">
        <v>187</v>
      </c>
      <c r="B81" s="185"/>
      <c r="C81" s="185"/>
      <c r="D81" s="185"/>
      <c r="E81" s="185"/>
      <c r="F81" s="185"/>
      <c r="G81" s="185"/>
    </row>
    <row r="82" customFormat="false" ht="12.75" hidden="false" customHeight="false" outlineLevel="0" collapsed="false">
      <c r="A82" s="176" t="n">
        <v>3</v>
      </c>
      <c r="B82" s="177" t="n">
        <v>0.0521</v>
      </c>
      <c r="C82" s="178" t="n">
        <v>0.157</v>
      </c>
      <c r="D82" s="178" t="n">
        <f aca="false">B82+C82</f>
        <v>0.2091</v>
      </c>
      <c r="E82" s="178" t="n">
        <v>0.3594</v>
      </c>
      <c r="F82" s="178" t="n">
        <v>0.4315</v>
      </c>
      <c r="G82" s="178" t="n">
        <f aca="false">E82+F82</f>
        <v>0.7909</v>
      </c>
    </row>
    <row r="83" customFormat="false" ht="12.75" hidden="false" customHeight="false" outlineLevel="0" collapsed="false">
      <c r="A83" s="186" t="n">
        <v>4</v>
      </c>
      <c r="B83" s="145" t="n">
        <v>0.0147</v>
      </c>
      <c r="C83" s="146" t="n">
        <v>0.0463</v>
      </c>
      <c r="D83" s="146" t="n">
        <f aca="false">B83+C83</f>
        <v>0.061</v>
      </c>
      <c r="E83" s="146" t="n">
        <v>0.2773</v>
      </c>
      <c r="F83" s="146" t="n">
        <v>0.6618</v>
      </c>
      <c r="G83" s="146" t="n">
        <f aca="false">E83+F83</f>
        <v>0.9391</v>
      </c>
    </row>
    <row r="84" customFormat="false" ht="12.75" hidden="false" customHeight="false" outlineLevel="0" collapsed="false">
      <c r="A84" s="186" t="n">
        <v>5</v>
      </c>
      <c r="B84" s="145" t="n">
        <v>0.0102</v>
      </c>
      <c r="C84" s="146" t="n">
        <v>0.0439</v>
      </c>
      <c r="D84" s="146" t="n">
        <f aca="false">B84+C84</f>
        <v>0.0541</v>
      </c>
      <c r="E84" s="146" t="n">
        <v>0.4068</v>
      </c>
      <c r="F84" s="146" t="n">
        <v>0.5392</v>
      </c>
      <c r="G84" s="146" t="n">
        <f aca="false">E84+F84</f>
        <v>0.946</v>
      </c>
    </row>
    <row r="85" customFormat="false" ht="12.75" hidden="false" customHeight="false" outlineLevel="0" collapsed="false">
      <c r="A85" s="184" t="n">
        <v>6</v>
      </c>
      <c r="B85" s="151" t="n">
        <v>0.0152</v>
      </c>
      <c r="C85" s="152" t="n">
        <v>0.054</v>
      </c>
      <c r="D85" s="152" t="n">
        <f aca="false">B85+C85</f>
        <v>0.0692</v>
      </c>
      <c r="E85" s="152" t="n">
        <v>0.3617</v>
      </c>
      <c r="F85" s="152" t="n">
        <v>0.5692</v>
      </c>
      <c r="G85" s="152" t="n">
        <f aca="false">E85+F85</f>
        <v>0.9309</v>
      </c>
    </row>
    <row r="86" customFormat="false" ht="12.75" hidden="false" customHeight="false" outlineLevel="0" collapsed="false">
      <c r="A86" s="185" t="s">
        <v>188</v>
      </c>
      <c r="B86" s="185"/>
      <c r="C86" s="185"/>
      <c r="D86" s="185"/>
      <c r="E86" s="185"/>
      <c r="F86" s="185"/>
      <c r="G86" s="185"/>
    </row>
    <row r="87" customFormat="false" ht="12.75" hidden="false" customHeight="false" outlineLevel="0" collapsed="false">
      <c r="A87" s="176" t="n">
        <v>7</v>
      </c>
      <c r="B87" s="177" t="n">
        <v>0.0668</v>
      </c>
      <c r="C87" s="178" t="n">
        <v>0.1783</v>
      </c>
      <c r="D87" s="178" t="n">
        <f aca="false">B87+C87</f>
        <v>0.2451</v>
      </c>
      <c r="E87" s="178" t="n">
        <v>0.5261</v>
      </c>
      <c r="F87" s="178" t="n">
        <v>0.2288</v>
      </c>
      <c r="G87" s="178" t="n">
        <f aca="false">E87+F87</f>
        <v>0.7549</v>
      </c>
    </row>
    <row r="88" customFormat="false" ht="12.75" hidden="false" customHeight="false" outlineLevel="0" collapsed="false">
      <c r="A88" s="186" t="n">
        <v>8</v>
      </c>
      <c r="B88" s="145" t="n">
        <v>0.039</v>
      </c>
      <c r="C88" s="146" t="n">
        <v>0.1451</v>
      </c>
      <c r="D88" s="146" t="n">
        <f aca="false">B88+C88</f>
        <v>0.1841</v>
      </c>
      <c r="E88" s="146" t="n">
        <v>0.4633</v>
      </c>
      <c r="F88" s="146" t="n">
        <v>0.3526</v>
      </c>
      <c r="G88" s="146" t="n">
        <f aca="false">E88+F88</f>
        <v>0.8159</v>
      </c>
    </row>
    <row r="89" customFormat="false" ht="12.75" hidden="false" customHeight="false" outlineLevel="0" collapsed="false">
      <c r="A89" s="186" t="n">
        <v>9</v>
      </c>
      <c r="B89" s="145" t="n">
        <v>0.0292</v>
      </c>
      <c r="C89" s="146" t="n">
        <v>0.1088</v>
      </c>
      <c r="D89" s="146" t="n">
        <f aca="false">B89+C89</f>
        <v>0.138</v>
      </c>
      <c r="E89" s="146" t="n">
        <v>0.4121</v>
      </c>
      <c r="F89" s="146" t="n">
        <v>0.45</v>
      </c>
      <c r="G89" s="146" t="n">
        <f aca="false">E89+F89</f>
        <v>0.8621</v>
      </c>
    </row>
    <row r="90" customFormat="false" ht="12.75" hidden="false" customHeight="false" outlineLevel="0" collapsed="false">
      <c r="A90" s="186" t="n">
        <v>10</v>
      </c>
      <c r="B90" s="145" t="n">
        <v>0.0694</v>
      </c>
      <c r="C90" s="146" t="n">
        <v>0.1579</v>
      </c>
      <c r="D90" s="146" t="n">
        <f aca="false">B90+C90</f>
        <v>0.2273</v>
      </c>
      <c r="E90" s="146" t="n">
        <v>0.4592</v>
      </c>
      <c r="F90" s="146" t="n">
        <v>0.3135</v>
      </c>
      <c r="G90" s="146" t="n">
        <f aca="false">E90+F90</f>
        <v>0.7727</v>
      </c>
    </row>
    <row r="91" customFormat="false" ht="12.75" hidden="false" customHeight="false" outlineLevel="0" collapsed="false">
      <c r="A91" s="186" t="n">
        <v>11</v>
      </c>
      <c r="B91" s="145" t="n">
        <v>0.0383</v>
      </c>
      <c r="C91" s="146" t="n">
        <v>0.1311</v>
      </c>
      <c r="D91" s="146" t="n">
        <f aca="false">B91+C91</f>
        <v>0.1694</v>
      </c>
      <c r="E91" s="146" t="n">
        <v>0.5083</v>
      </c>
      <c r="F91" s="146" t="n">
        <v>0.3223</v>
      </c>
      <c r="G91" s="146" t="n">
        <f aca="false">E91+F91</f>
        <v>0.8306</v>
      </c>
    </row>
    <row r="92" customFormat="false" ht="12.75" hidden="false" customHeight="false" outlineLevel="0" collapsed="false">
      <c r="A92" s="184" t="n">
        <v>12</v>
      </c>
      <c r="B92" s="151" t="n">
        <v>0.0403</v>
      </c>
      <c r="C92" s="152" t="n">
        <v>0.117</v>
      </c>
      <c r="D92" s="152" t="n">
        <f aca="false">B92+C92</f>
        <v>0.1573</v>
      </c>
      <c r="E92" s="152" t="n">
        <v>0.5163</v>
      </c>
      <c r="F92" s="152" t="n">
        <v>0.3264</v>
      </c>
      <c r="G92" s="152" t="n">
        <f aca="false">E92+F92</f>
        <v>0.8427</v>
      </c>
    </row>
    <row r="93" customFormat="false" ht="12.75" hidden="false" customHeight="false" outlineLevel="0" collapsed="false">
      <c r="A93" s="185" t="s">
        <v>189</v>
      </c>
      <c r="B93" s="185"/>
      <c r="C93" s="185"/>
      <c r="D93" s="185"/>
      <c r="E93" s="185"/>
      <c r="F93" s="185"/>
      <c r="G93" s="185"/>
    </row>
    <row r="94" customFormat="false" ht="12.75" hidden="false" customHeight="false" outlineLevel="0" collapsed="false">
      <c r="A94" s="176" t="n">
        <v>13</v>
      </c>
      <c r="B94" s="177" t="n">
        <v>0.0806</v>
      </c>
      <c r="C94" s="178" t="n">
        <v>0.1565</v>
      </c>
      <c r="D94" s="178" t="n">
        <f aca="false">B94+C94</f>
        <v>0.2371</v>
      </c>
      <c r="E94" s="178" t="n">
        <v>0.4182</v>
      </c>
      <c r="F94" s="178" t="n">
        <v>0.3448</v>
      </c>
      <c r="G94" s="178" t="n">
        <f aca="false">E94+F94</f>
        <v>0.763</v>
      </c>
    </row>
    <row r="95" customFormat="false" ht="12.75" hidden="false" customHeight="false" outlineLevel="0" collapsed="false">
      <c r="A95" s="184" t="n">
        <v>14</v>
      </c>
      <c r="B95" s="151" t="n">
        <v>0.0568</v>
      </c>
      <c r="C95" s="152" t="n">
        <v>0.1717</v>
      </c>
      <c r="D95" s="152" t="n">
        <f aca="false">B95+C95</f>
        <v>0.2285</v>
      </c>
      <c r="E95" s="152" t="n">
        <v>0.5144</v>
      </c>
      <c r="F95" s="152" t="n">
        <v>0.2572</v>
      </c>
      <c r="G95" s="152" t="n">
        <f aca="false">E95+F95</f>
        <v>0.7716</v>
      </c>
    </row>
    <row r="96" customFormat="false" ht="12.75" hidden="false" customHeight="false" outlineLevel="0" collapsed="false">
      <c r="A96" s="185" t="s">
        <v>190</v>
      </c>
      <c r="B96" s="185"/>
      <c r="C96" s="185"/>
      <c r="D96" s="185"/>
      <c r="E96" s="185"/>
      <c r="F96" s="185"/>
      <c r="G96" s="185"/>
    </row>
    <row r="97" customFormat="false" ht="12.75" hidden="false" customHeight="false" outlineLevel="0" collapsed="false">
      <c r="A97" s="176" t="n">
        <v>15</v>
      </c>
      <c r="B97" s="177" t="n">
        <v>0.0248</v>
      </c>
      <c r="C97" s="178" t="n">
        <v>0.091</v>
      </c>
      <c r="D97" s="178" t="n">
        <f aca="false">B97+C97</f>
        <v>0.1158</v>
      </c>
      <c r="E97" s="178" t="n">
        <v>0.4359</v>
      </c>
      <c r="F97" s="178" t="n">
        <v>0.4483</v>
      </c>
      <c r="G97" s="178" t="n">
        <f aca="false">E97+F97</f>
        <v>0.8842</v>
      </c>
    </row>
    <row r="98" customFormat="false" ht="12.75" hidden="false" customHeight="false" outlineLevel="0" collapsed="false">
      <c r="A98" s="184" t="n">
        <v>16</v>
      </c>
      <c r="B98" s="151" t="n">
        <v>0.0236</v>
      </c>
      <c r="C98" s="152" t="n">
        <v>0.0966</v>
      </c>
      <c r="D98" s="152" t="n">
        <f aca="false">B98+C98</f>
        <v>0.1202</v>
      </c>
      <c r="E98" s="152" t="n">
        <v>0.4974</v>
      </c>
      <c r="F98" s="152" t="n">
        <v>0.3824</v>
      </c>
      <c r="G98" s="152" t="n">
        <f aca="false">E98+F98</f>
        <v>0.8798</v>
      </c>
    </row>
    <row r="99" s="193" customFormat="true" ht="12.75" hidden="false" customHeight="false" outlineLevel="0" collapsed="false">
      <c r="A99" s="197"/>
      <c r="B99" s="198"/>
      <c r="C99" s="194" t="s">
        <v>191</v>
      </c>
      <c r="D99" s="198"/>
      <c r="E99" s="198"/>
      <c r="F99" s="198"/>
      <c r="G99" s="195" t="n">
        <f aca="false">((SUM(G79:G80)+SUM(G82:G85)+SUM(G87:G92)+SUM(G94:G95)+SUM(G97:G98)))/16</f>
        <v>0.8237625</v>
      </c>
    </row>
    <row r="101" customFormat="false" ht="51" hidden="false" customHeight="false" outlineLevel="0" collapsed="false">
      <c r="A101" s="6" t="s">
        <v>195</v>
      </c>
      <c r="B101" s="196" t="s">
        <v>182</v>
      </c>
      <c r="C101" s="6" t="s">
        <v>183</v>
      </c>
      <c r="D101" s="6" t="s">
        <v>166</v>
      </c>
      <c r="E101" s="6" t="s">
        <v>184</v>
      </c>
      <c r="F101" s="6" t="s">
        <v>185</v>
      </c>
      <c r="G101" s="7" t="s">
        <v>169</v>
      </c>
    </row>
    <row r="102" customFormat="false" ht="12.75" hidden="false" customHeight="false" outlineLevel="0" collapsed="false">
      <c r="A102" s="174" t="s">
        <v>186</v>
      </c>
      <c r="B102" s="174"/>
      <c r="C102" s="174"/>
      <c r="D102" s="174"/>
      <c r="E102" s="174"/>
      <c r="F102" s="174"/>
      <c r="G102" s="174"/>
    </row>
    <row r="103" customFormat="false" ht="12.75" hidden="false" customHeight="false" outlineLevel="0" collapsed="false">
      <c r="A103" s="176" t="n">
        <v>1</v>
      </c>
      <c r="B103" s="177" t="n">
        <v>0.1285</v>
      </c>
      <c r="C103" s="178" t="n">
        <v>0.2718</v>
      </c>
      <c r="D103" s="178" t="n">
        <f aca="false">B103+C103</f>
        <v>0.4003</v>
      </c>
      <c r="E103" s="178" t="n">
        <v>0.4551</v>
      </c>
      <c r="F103" s="178" t="n">
        <v>0.1446</v>
      </c>
      <c r="G103" s="178" t="n">
        <f aca="false">E103+F103</f>
        <v>0.5997</v>
      </c>
    </row>
    <row r="104" customFormat="false" ht="12.75" hidden="false" customHeight="false" outlineLevel="0" collapsed="false">
      <c r="A104" s="184" t="n">
        <v>2</v>
      </c>
      <c r="B104" s="151" t="n">
        <v>0.1384</v>
      </c>
      <c r="C104" s="152" t="n">
        <v>0.2621</v>
      </c>
      <c r="D104" s="152" t="n">
        <f aca="false">B104+C104</f>
        <v>0.4005</v>
      </c>
      <c r="E104" s="152" t="n">
        <v>0.4467</v>
      </c>
      <c r="F104" s="152" t="n">
        <v>0.1527</v>
      </c>
      <c r="G104" s="152" t="n">
        <f aca="false">E104+F104</f>
        <v>0.5994</v>
      </c>
    </row>
    <row r="105" customFormat="false" ht="12.75" hidden="false" customHeight="false" outlineLevel="0" collapsed="false">
      <c r="A105" s="185" t="s">
        <v>187</v>
      </c>
      <c r="B105" s="185"/>
      <c r="C105" s="185"/>
      <c r="D105" s="185"/>
      <c r="E105" s="185"/>
      <c r="F105" s="185"/>
      <c r="G105" s="185"/>
    </row>
    <row r="106" customFormat="false" ht="12.75" hidden="false" customHeight="false" outlineLevel="0" collapsed="false">
      <c r="A106" s="176" t="n">
        <v>3</v>
      </c>
      <c r="B106" s="177" t="n">
        <v>0.0651</v>
      </c>
      <c r="C106" s="178" t="n">
        <v>0.166</v>
      </c>
      <c r="D106" s="178" t="n">
        <f aca="false">B106+C106</f>
        <v>0.2311</v>
      </c>
      <c r="E106" s="178" t="n">
        <v>0.3803</v>
      </c>
      <c r="F106" s="178" t="n">
        <v>0.3885</v>
      </c>
      <c r="G106" s="178" t="n">
        <f aca="false">E106+F106</f>
        <v>0.7688</v>
      </c>
    </row>
    <row r="107" customFormat="false" ht="12.75" hidden="false" customHeight="false" outlineLevel="0" collapsed="false">
      <c r="A107" s="186" t="n">
        <v>4</v>
      </c>
      <c r="B107" s="145" t="n">
        <v>0.0333</v>
      </c>
      <c r="C107" s="146" t="n">
        <v>0.0894</v>
      </c>
      <c r="D107" s="146" t="n">
        <f aca="false">B107+C107</f>
        <v>0.1227</v>
      </c>
      <c r="E107" s="146" t="n">
        <v>0.3484</v>
      </c>
      <c r="F107" s="146" t="n">
        <v>0.5288</v>
      </c>
      <c r="G107" s="146" t="n">
        <f aca="false">E107+F107</f>
        <v>0.8772</v>
      </c>
    </row>
    <row r="108" customFormat="false" ht="12.75" hidden="false" customHeight="false" outlineLevel="0" collapsed="false">
      <c r="A108" s="186" t="n">
        <v>5</v>
      </c>
      <c r="B108" s="145" t="n">
        <v>0.0418</v>
      </c>
      <c r="C108" s="146" t="n">
        <v>0.1348</v>
      </c>
      <c r="D108" s="146" t="n">
        <f aca="false">B108+C108</f>
        <v>0.1766</v>
      </c>
      <c r="E108" s="146" t="n">
        <v>0.4606</v>
      </c>
      <c r="F108" s="146" t="n">
        <v>0.3628</v>
      </c>
      <c r="G108" s="146" t="n">
        <f aca="false">E108+F108</f>
        <v>0.8234</v>
      </c>
    </row>
    <row r="109" customFormat="false" ht="12.75" hidden="false" customHeight="false" outlineLevel="0" collapsed="false">
      <c r="A109" s="184" t="n">
        <v>6</v>
      </c>
      <c r="B109" s="151" t="n">
        <v>0.0658</v>
      </c>
      <c r="C109" s="152" t="n">
        <v>0.1354</v>
      </c>
      <c r="D109" s="152" t="n">
        <f aca="false">B109+C109</f>
        <v>0.2012</v>
      </c>
      <c r="E109" s="152" t="n">
        <v>0.4244</v>
      </c>
      <c r="F109" s="152" t="n">
        <v>0.3743</v>
      </c>
      <c r="G109" s="152" t="n">
        <f aca="false">E109+F109</f>
        <v>0.7987</v>
      </c>
    </row>
    <row r="110" customFormat="false" ht="12.75" hidden="false" customHeight="false" outlineLevel="0" collapsed="false">
      <c r="A110" s="185" t="s">
        <v>188</v>
      </c>
      <c r="B110" s="185"/>
      <c r="C110" s="185"/>
      <c r="D110" s="185"/>
      <c r="E110" s="185"/>
      <c r="F110" s="185"/>
      <c r="G110" s="185"/>
    </row>
    <row r="111" customFormat="false" ht="12.75" hidden="false" customHeight="false" outlineLevel="0" collapsed="false">
      <c r="A111" s="176" t="n">
        <v>7</v>
      </c>
      <c r="B111" s="177" t="n">
        <v>0.1038</v>
      </c>
      <c r="C111" s="178" t="n">
        <v>0.2149</v>
      </c>
      <c r="D111" s="178" t="n">
        <f aca="false">B111+C111</f>
        <v>0.3187</v>
      </c>
      <c r="E111" s="178" t="n">
        <v>0.4827</v>
      </c>
      <c r="F111" s="178" t="n">
        <v>0.1987</v>
      </c>
      <c r="G111" s="178" t="n">
        <f aca="false">E111+F111</f>
        <v>0.6814</v>
      </c>
    </row>
    <row r="112" customFormat="false" ht="12.75" hidden="false" customHeight="false" outlineLevel="0" collapsed="false">
      <c r="A112" s="186" t="n">
        <v>8</v>
      </c>
      <c r="B112" s="145" t="n">
        <v>0.1127</v>
      </c>
      <c r="C112" s="146" t="n">
        <v>0.2145</v>
      </c>
      <c r="D112" s="146" t="n">
        <f aca="false">B112+C112</f>
        <v>0.3272</v>
      </c>
      <c r="E112" s="146" t="n">
        <v>0.4595</v>
      </c>
      <c r="F112" s="146" t="n">
        <v>0.2132</v>
      </c>
      <c r="G112" s="146" t="n">
        <f aca="false">E112+F112</f>
        <v>0.6727</v>
      </c>
    </row>
    <row r="113" customFormat="false" ht="12.75" hidden="false" customHeight="false" outlineLevel="0" collapsed="false">
      <c r="A113" s="186" t="n">
        <v>9</v>
      </c>
      <c r="B113" s="145" t="n">
        <v>0.1019</v>
      </c>
      <c r="C113" s="146" t="n">
        <v>0.1838</v>
      </c>
      <c r="D113" s="146" t="n">
        <f aca="false">B113+C113</f>
        <v>0.2857</v>
      </c>
      <c r="E113" s="146" t="n">
        <v>0.4287</v>
      </c>
      <c r="F113" s="146" t="n">
        <v>0.2856</v>
      </c>
      <c r="G113" s="146" t="n">
        <f aca="false">E113+F113</f>
        <v>0.7143</v>
      </c>
    </row>
    <row r="114" customFormat="false" ht="12.75" hidden="false" customHeight="false" outlineLevel="0" collapsed="false">
      <c r="A114" s="186" t="n">
        <v>10</v>
      </c>
      <c r="B114" s="145" t="n">
        <v>0.0778</v>
      </c>
      <c r="C114" s="146" t="n">
        <v>0.1694</v>
      </c>
      <c r="D114" s="146" t="n">
        <f aca="false">B114+C114</f>
        <v>0.2472</v>
      </c>
      <c r="E114" s="146" t="n">
        <v>0.5053</v>
      </c>
      <c r="F114" s="146" t="n">
        <v>0.2475</v>
      </c>
      <c r="G114" s="146" t="n">
        <f aca="false">E114+F114</f>
        <v>0.7528</v>
      </c>
    </row>
    <row r="115" customFormat="false" ht="12.75" hidden="false" customHeight="false" outlineLevel="0" collapsed="false">
      <c r="A115" s="186" t="n">
        <v>11</v>
      </c>
      <c r="B115" s="145" t="n">
        <v>0.0806</v>
      </c>
      <c r="C115" s="146" t="n">
        <v>0.1875</v>
      </c>
      <c r="D115" s="146" t="n">
        <f aca="false">B115+C115</f>
        <v>0.2681</v>
      </c>
      <c r="E115" s="146" t="n">
        <v>0.4741</v>
      </c>
      <c r="F115" s="146" t="n">
        <v>0.2578</v>
      </c>
      <c r="G115" s="146" t="n">
        <f aca="false">E115+F115</f>
        <v>0.7319</v>
      </c>
    </row>
    <row r="116" customFormat="false" ht="12.75" hidden="false" customHeight="false" outlineLevel="0" collapsed="false">
      <c r="A116" s="184" t="n">
        <v>12</v>
      </c>
      <c r="B116" s="151" t="n">
        <v>0.0837</v>
      </c>
      <c r="C116" s="152" t="n">
        <v>0.1699</v>
      </c>
      <c r="D116" s="152" t="n">
        <f aca="false">B116+C116</f>
        <v>0.2536</v>
      </c>
      <c r="E116" s="152" t="n">
        <v>0.444</v>
      </c>
      <c r="F116" s="152" t="n">
        <v>0.3024</v>
      </c>
      <c r="G116" s="152" t="n">
        <f aca="false">E116+F116</f>
        <v>0.7464</v>
      </c>
    </row>
    <row r="117" customFormat="false" ht="12.75" hidden="false" customHeight="false" outlineLevel="0" collapsed="false">
      <c r="A117" s="185" t="s">
        <v>189</v>
      </c>
      <c r="B117" s="185"/>
      <c r="C117" s="185"/>
      <c r="D117" s="185"/>
      <c r="E117" s="185"/>
      <c r="F117" s="185"/>
      <c r="G117" s="185"/>
    </row>
    <row r="118" customFormat="false" ht="12.75" hidden="false" customHeight="false" outlineLevel="0" collapsed="false">
      <c r="A118" s="176" t="n">
        <v>13</v>
      </c>
      <c r="B118" s="177" t="n">
        <v>0.1039</v>
      </c>
      <c r="C118" s="178" t="n">
        <v>0.1411</v>
      </c>
      <c r="D118" s="178" t="n">
        <f aca="false">B118+C118</f>
        <v>0.245</v>
      </c>
      <c r="E118" s="178" t="n">
        <v>0.3854</v>
      </c>
      <c r="F118" s="178" t="n">
        <v>0.3696</v>
      </c>
      <c r="G118" s="178" t="n">
        <f aca="false">E118+F118</f>
        <v>0.755</v>
      </c>
    </row>
    <row r="119" customFormat="false" ht="12.75" hidden="false" customHeight="false" outlineLevel="0" collapsed="false">
      <c r="A119" s="184" t="n">
        <v>14</v>
      </c>
      <c r="B119" s="151" t="n">
        <v>0.1204</v>
      </c>
      <c r="C119" s="152" t="n">
        <v>0.1986</v>
      </c>
      <c r="D119" s="152" t="n">
        <f aca="false">B119+C119</f>
        <v>0.319</v>
      </c>
      <c r="E119" s="152" t="n">
        <v>0.4209</v>
      </c>
      <c r="F119" s="152" t="n">
        <v>0.2601</v>
      </c>
      <c r="G119" s="152" t="n">
        <f aca="false">E119+F119</f>
        <v>0.681</v>
      </c>
    </row>
    <row r="120" customFormat="false" ht="12.75" hidden="false" customHeight="false" outlineLevel="0" collapsed="false">
      <c r="A120" s="185" t="s">
        <v>190</v>
      </c>
      <c r="B120" s="185"/>
      <c r="C120" s="185"/>
      <c r="D120" s="185"/>
      <c r="E120" s="185"/>
      <c r="F120" s="185"/>
      <c r="G120" s="185"/>
    </row>
    <row r="121" customFormat="false" ht="12.75" hidden="false" customHeight="false" outlineLevel="0" collapsed="false">
      <c r="A121" s="176" t="n">
        <v>15</v>
      </c>
      <c r="B121" s="177" t="n">
        <v>0.0571</v>
      </c>
      <c r="C121" s="178" t="n">
        <v>0.1426</v>
      </c>
      <c r="D121" s="178" t="n">
        <f aca="false">B121+C121</f>
        <v>0.1997</v>
      </c>
      <c r="E121" s="178" t="n">
        <v>0.4616</v>
      </c>
      <c r="F121" s="178" t="n">
        <v>0.3387</v>
      </c>
      <c r="G121" s="178" t="n">
        <f aca="false">E121+F121</f>
        <v>0.8003</v>
      </c>
    </row>
    <row r="122" customFormat="false" ht="12.75" hidden="false" customHeight="false" outlineLevel="0" collapsed="false">
      <c r="A122" s="184" t="n">
        <v>16</v>
      </c>
      <c r="B122" s="151" t="n">
        <v>0.097</v>
      </c>
      <c r="C122" s="152" t="n">
        <v>0.1817</v>
      </c>
      <c r="D122" s="152" t="n">
        <f aca="false">B122+C122</f>
        <v>0.2787</v>
      </c>
      <c r="E122" s="152" t="n">
        <v>0.5076</v>
      </c>
      <c r="F122" s="152" t="n">
        <v>0.2137</v>
      </c>
      <c r="G122" s="152" t="n">
        <f aca="false">E122+F122</f>
        <v>0.7213</v>
      </c>
    </row>
    <row r="123" s="193" customFormat="true" ht="12.75" hidden="false" customHeight="false" outlineLevel="0" collapsed="false">
      <c r="A123" s="192"/>
      <c r="C123" s="194" t="s">
        <v>191</v>
      </c>
      <c r="G123" s="195" t="n">
        <f aca="false">((SUM(G103:G104)+SUM(G106:G109)+SUM(G111:G116)+SUM(G118:G119)+SUM(G121:G122)))/16</f>
        <v>0.73276875</v>
      </c>
    </row>
    <row r="126" customFormat="false" ht="51" hidden="false" customHeight="false" outlineLevel="0" collapsed="false">
      <c r="A126" s="6" t="s">
        <v>196</v>
      </c>
      <c r="B126" s="196" t="s">
        <v>182</v>
      </c>
      <c r="C126" s="6" t="s">
        <v>183</v>
      </c>
      <c r="D126" s="6" t="s">
        <v>166</v>
      </c>
      <c r="E126" s="6" t="s">
        <v>184</v>
      </c>
      <c r="F126" s="6" t="s">
        <v>185</v>
      </c>
      <c r="G126" s="7" t="s">
        <v>169</v>
      </c>
    </row>
    <row r="127" customFormat="false" ht="12.75" hidden="false" customHeight="false" outlineLevel="0" collapsed="false">
      <c r="A127" s="174" t="s">
        <v>186</v>
      </c>
      <c r="B127" s="174"/>
      <c r="C127" s="174"/>
      <c r="D127" s="174"/>
      <c r="E127" s="174"/>
      <c r="F127" s="174"/>
      <c r="G127" s="174"/>
    </row>
    <row r="128" customFormat="false" ht="12.75" hidden="false" customHeight="false" outlineLevel="0" collapsed="false">
      <c r="A128" s="176" t="n">
        <v>1</v>
      </c>
      <c r="B128" s="177" t="n">
        <v>0.1029</v>
      </c>
      <c r="C128" s="178" t="n">
        <v>0.216</v>
      </c>
      <c r="D128" s="178" t="n">
        <f aca="false">B128+C128</f>
        <v>0.3189</v>
      </c>
      <c r="E128" s="178" t="n">
        <v>0.4677</v>
      </c>
      <c r="F128" s="178" t="n">
        <v>0.2133</v>
      </c>
      <c r="G128" s="178" t="n">
        <f aca="false">E128+F128</f>
        <v>0.681</v>
      </c>
    </row>
    <row r="129" customFormat="false" ht="12.75" hidden="false" customHeight="false" outlineLevel="0" collapsed="false">
      <c r="A129" s="184" t="n">
        <v>2</v>
      </c>
      <c r="B129" s="151" t="n">
        <v>0.1381</v>
      </c>
      <c r="C129" s="152" t="n">
        <v>0.2382</v>
      </c>
      <c r="D129" s="152" t="n">
        <f aca="false">B129+C129</f>
        <v>0.3763</v>
      </c>
      <c r="E129" s="152" t="n">
        <v>0.423</v>
      </c>
      <c r="F129" s="152" t="n">
        <v>0.2008</v>
      </c>
      <c r="G129" s="152" t="n">
        <f aca="false">E129+F129</f>
        <v>0.6238</v>
      </c>
    </row>
    <row r="130" customFormat="false" ht="12.75" hidden="false" customHeight="false" outlineLevel="0" collapsed="false">
      <c r="A130" s="185" t="s">
        <v>187</v>
      </c>
      <c r="B130" s="185"/>
      <c r="C130" s="185"/>
      <c r="D130" s="185"/>
      <c r="E130" s="185"/>
      <c r="F130" s="185"/>
      <c r="G130" s="185"/>
    </row>
    <row r="131" customFormat="false" ht="12.75" hidden="false" customHeight="false" outlineLevel="0" collapsed="false">
      <c r="A131" s="176" t="n">
        <v>3</v>
      </c>
      <c r="B131" s="177" t="n">
        <v>0.0631</v>
      </c>
      <c r="C131" s="178" t="n">
        <v>0.167</v>
      </c>
      <c r="D131" s="178" t="n">
        <f aca="false">B131+C131</f>
        <v>0.2301</v>
      </c>
      <c r="E131" s="178" t="n">
        <v>0.3907</v>
      </c>
      <c r="F131" s="178" t="n">
        <v>0.3792</v>
      </c>
      <c r="G131" s="178" t="n">
        <f aca="false">E131+F131</f>
        <v>0.7699</v>
      </c>
    </row>
    <row r="132" customFormat="false" ht="12.75" hidden="false" customHeight="false" outlineLevel="0" collapsed="false">
      <c r="A132" s="186" t="n">
        <v>4</v>
      </c>
      <c r="B132" s="145" t="n">
        <v>0.0138</v>
      </c>
      <c r="C132" s="146" t="n">
        <v>0.0514</v>
      </c>
      <c r="D132" s="146" t="n">
        <f aca="false">B132+C132</f>
        <v>0.0652</v>
      </c>
      <c r="E132" s="146" t="n">
        <v>0.3004</v>
      </c>
      <c r="F132" s="146" t="n">
        <v>0.6344</v>
      </c>
      <c r="G132" s="146" t="n">
        <f aca="false">E132+F132</f>
        <v>0.9348</v>
      </c>
    </row>
    <row r="133" customFormat="false" ht="12.75" hidden="false" customHeight="false" outlineLevel="0" collapsed="false">
      <c r="A133" s="186" t="n">
        <v>5</v>
      </c>
      <c r="B133" s="145" t="n">
        <v>0.0158</v>
      </c>
      <c r="C133" s="146" t="n">
        <v>0.0708</v>
      </c>
      <c r="D133" s="146" t="n">
        <f aca="false">B133+C133</f>
        <v>0.0866</v>
      </c>
      <c r="E133" s="146" t="n">
        <v>0.4458</v>
      </c>
      <c r="F133" s="146" t="n">
        <v>0.4676</v>
      </c>
      <c r="G133" s="146" t="n">
        <f aca="false">E133+F133</f>
        <v>0.9134</v>
      </c>
    </row>
    <row r="134" customFormat="false" ht="12.75" hidden="false" customHeight="false" outlineLevel="0" collapsed="false">
      <c r="A134" s="184" t="n">
        <v>6</v>
      </c>
      <c r="B134" s="151" t="n">
        <v>0.0202</v>
      </c>
      <c r="C134" s="152" t="n">
        <v>0.0634</v>
      </c>
      <c r="D134" s="152" t="n">
        <f aca="false">B134+C134</f>
        <v>0.0836</v>
      </c>
      <c r="E134" s="152" t="n">
        <v>0.3872</v>
      </c>
      <c r="F134" s="152" t="n">
        <v>0.5292</v>
      </c>
      <c r="G134" s="152" t="n">
        <f aca="false">E134+F134</f>
        <v>0.9164</v>
      </c>
    </row>
    <row r="135" customFormat="false" ht="12.75" hidden="false" customHeight="false" outlineLevel="0" collapsed="false">
      <c r="A135" s="185" t="s">
        <v>188</v>
      </c>
      <c r="B135" s="185"/>
      <c r="C135" s="185"/>
      <c r="D135" s="185"/>
      <c r="E135" s="185"/>
      <c r="F135" s="185"/>
      <c r="G135" s="185"/>
    </row>
    <row r="136" customFormat="false" ht="12.75" hidden="false" customHeight="false" outlineLevel="0" collapsed="false">
      <c r="A136" s="176" t="n">
        <v>7</v>
      </c>
      <c r="B136" s="177" t="n">
        <v>0.0783</v>
      </c>
      <c r="C136" s="178" t="n">
        <v>0.2079</v>
      </c>
      <c r="D136" s="178" t="n">
        <f aca="false">B136+C136</f>
        <v>0.2862</v>
      </c>
      <c r="E136" s="178" t="n">
        <v>0.4946</v>
      </c>
      <c r="F136" s="178" t="n">
        <v>0.2192</v>
      </c>
      <c r="G136" s="178" t="n">
        <f aca="false">E136+F136</f>
        <v>0.7138</v>
      </c>
    </row>
    <row r="137" customFormat="false" ht="12.75" hidden="false" customHeight="false" outlineLevel="0" collapsed="false">
      <c r="A137" s="186" t="n">
        <v>8</v>
      </c>
      <c r="B137" s="145" t="n">
        <v>0.0449</v>
      </c>
      <c r="C137" s="146" t="n">
        <v>0.1487</v>
      </c>
      <c r="D137" s="146" t="n">
        <f aca="false">B137+C137</f>
        <v>0.1936</v>
      </c>
      <c r="E137" s="146" t="n">
        <v>0.4543</v>
      </c>
      <c r="F137" s="146" t="n">
        <v>0.3521</v>
      </c>
      <c r="G137" s="146" t="n">
        <f aca="false">E137+F137</f>
        <v>0.8064</v>
      </c>
    </row>
    <row r="138" customFormat="false" ht="12.75" hidden="false" customHeight="false" outlineLevel="0" collapsed="false">
      <c r="A138" s="186" t="n">
        <v>9</v>
      </c>
      <c r="B138" s="145" t="n">
        <v>0.0338</v>
      </c>
      <c r="C138" s="146" t="n">
        <v>0.1095</v>
      </c>
      <c r="D138" s="146" t="n">
        <f aca="false">B138+C138</f>
        <v>0.1433</v>
      </c>
      <c r="E138" s="146" t="n">
        <v>0.4359</v>
      </c>
      <c r="F138" s="146" t="n">
        <v>0.4207</v>
      </c>
      <c r="G138" s="146" t="n">
        <f aca="false">E138+F138</f>
        <v>0.8566</v>
      </c>
    </row>
    <row r="139" customFormat="false" ht="12.75" hidden="false" customHeight="false" outlineLevel="0" collapsed="false">
      <c r="A139" s="186" t="n">
        <v>10</v>
      </c>
      <c r="B139" s="145" t="n">
        <v>0.086</v>
      </c>
      <c r="C139" s="146" t="n">
        <v>0.1708</v>
      </c>
      <c r="D139" s="146" t="n">
        <f aca="false">B139+C139</f>
        <v>0.2568</v>
      </c>
      <c r="E139" s="146" t="n">
        <v>0.479</v>
      </c>
      <c r="F139" s="146" t="n">
        <v>0.2641</v>
      </c>
      <c r="G139" s="146" t="n">
        <f aca="false">E139+F139</f>
        <v>0.7431</v>
      </c>
    </row>
    <row r="140" customFormat="false" ht="12.75" hidden="false" customHeight="false" outlineLevel="0" collapsed="false">
      <c r="A140" s="186" t="n">
        <v>11</v>
      </c>
      <c r="B140" s="145" t="n">
        <v>0.0334</v>
      </c>
      <c r="C140" s="146" t="n">
        <v>0.1184</v>
      </c>
      <c r="D140" s="146" t="n">
        <f aca="false">B140+C140</f>
        <v>0.1518</v>
      </c>
      <c r="E140" s="146" t="n">
        <v>0.5408</v>
      </c>
      <c r="F140" s="146" t="n">
        <v>0.3075</v>
      </c>
      <c r="G140" s="146" t="n">
        <f aca="false">E140+F140</f>
        <v>0.8483</v>
      </c>
    </row>
    <row r="141" customFormat="false" ht="12.75" hidden="false" customHeight="false" outlineLevel="0" collapsed="false">
      <c r="A141" s="184" t="n">
        <v>12</v>
      </c>
      <c r="B141" s="151" t="n">
        <v>0.0471</v>
      </c>
      <c r="C141" s="152" t="n">
        <v>0.1172</v>
      </c>
      <c r="D141" s="152" t="n">
        <f aca="false">B141+C141</f>
        <v>0.1643</v>
      </c>
      <c r="E141" s="152" t="n">
        <v>0.4888</v>
      </c>
      <c r="F141" s="152" t="n">
        <v>0.3468</v>
      </c>
      <c r="G141" s="152" t="n">
        <f aca="false">E141+F141</f>
        <v>0.8356</v>
      </c>
    </row>
    <row r="142" customFormat="false" ht="12.75" hidden="false" customHeight="false" outlineLevel="0" collapsed="false">
      <c r="A142" s="185" t="s">
        <v>189</v>
      </c>
      <c r="B142" s="185"/>
      <c r="C142" s="185"/>
      <c r="D142" s="185"/>
      <c r="E142" s="185"/>
      <c r="F142" s="185"/>
      <c r="G142" s="185"/>
    </row>
    <row r="143" customFormat="false" ht="12.75" hidden="false" customHeight="false" outlineLevel="0" collapsed="false">
      <c r="A143" s="176" t="n">
        <v>13</v>
      </c>
      <c r="B143" s="177" t="n">
        <v>0.1737</v>
      </c>
      <c r="C143" s="178" t="n">
        <v>0.2046</v>
      </c>
      <c r="D143" s="178" t="n">
        <f aca="false">B143+C143</f>
        <v>0.3783</v>
      </c>
      <c r="E143" s="178" t="n">
        <v>0.3697</v>
      </c>
      <c r="F143" s="178" t="n">
        <v>0.2521</v>
      </c>
      <c r="G143" s="178" t="n">
        <f aca="false">E143+F143</f>
        <v>0.6218</v>
      </c>
    </row>
    <row r="144" customFormat="false" ht="12.75" hidden="false" customHeight="false" outlineLevel="0" collapsed="false">
      <c r="A144" s="184" t="n">
        <v>14</v>
      </c>
      <c r="B144" s="151" t="n">
        <v>0.1867</v>
      </c>
      <c r="C144" s="152" t="n">
        <v>0.2173</v>
      </c>
      <c r="D144" s="152" t="n">
        <f aca="false">B144+C144</f>
        <v>0.404</v>
      </c>
      <c r="E144" s="152" t="n">
        <v>0.4143</v>
      </c>
      <c r="F144" s="152" t="n">
        <v>0.1816</v>
      </c>
      <c r="G144" s="152" t="n">
        <f aca="false">E144+F144</f>
        <v>0.5959</v>
      </c>
    </row>
    <row r="145" customFormat="false" ht="12.75" hidden="false" customHeight="false" outlineLevel="0" collapsed="false">
      <c r="A145" s="185" t="s">
        <v>190</v>
      </c>
      <c r="B145" s="185"/>
      <c r="C145" s="185"/>
      <c r="D145" s="185"/>
      <c r="E145" s="185"/>
      <c r="F145" s="185"/>
      <c r="G145" s="185"/>
    </row>
    <row r="146" customFormat="false" ht="12.75" hidden="false" customHeight="false" outlineLevel="0" collapsed="false">
      <c r="A146" s="176" t="n">
        <v>15</v>
      </c>
      <c r="B146" s="177" t="n">
        <v>0.033</v>
      </c>
      <c r="C146" s="178" t="n">
        <v>0.1029</v>
      </c>
      <c r="D146" s="178" t="n">
        <f aca="false">B146+C146</f>
        <v>0.1359</v>
      </c>
      <c r="E146" s="178" t="n">
        <v>0.395</v>
      </c>
      <c r="F146" s="178" t="n">
        <v>0.4691</v>
      </c>
      <c r="G146" s="178" t="n">
        <f aca="false">E146+F146</f>
        <v>0.8641</v>
      </c>
    </row>
    <row r="147" customFormat="false" ht="12.75" hidden="false" customHeight="false" outlineLevel="0" collapsed="false">
      <c r="A147" s="184" t="n">
        <v>16</v>
      </c>
      <c r="B147" s="151" t="n">
        <v>0.0386</v>
      </c>
      <c r="C147" s="152" t="n">
        <v>0.1215</v>
      </c>
      <c r="D147" s="152" t="n">
        <f aca="false">B147+C147</f>
        <v>0.1601</v>
      </c>
      <c r="E147" s="152" t="n">
        <v>0.5046</v>
      </c>
      <c r="F147" s="152" t="n">
        <v>0.3352</v>
      </c>
      <c r="G147" s="152" t="n">
        <f aca="false">E147+F147</f>
        <v>0.8398</v>
      </c>
    </row>
    <row r="148" s="193" customFormat="true" ht="12.75" hidden="false" customHeight="false" outlineLevel="0" collapsed="false">
      <c r="A148" s="197"/>
      <c r="B148" s="198"/>
      <c r="C148" s="194" t="s">
        <v>191</v>
      </c>
      <c r="D148" s="198"/>
      <c r="E148" s="198"/>
      <c r="F148" s="198"/>
      <c r="G148" s="195" t="n">
        <f aca="false">((SUM(G128:G129)+SUM(G131:G134)+SUM(G136:G141)+SUM(G143:G144)+SUM(G146:G147)))/16</f>
        <v>0.78529375</v>
      </c>
    </row>
    <row r="150" customFormat="false" ht="51" hidden="false" customHeight="false" outlineLevel="0" collapsed="false">
      <c r="A150" s="6" t="s">
        <v>197</v>
      </c>
      <c r="B150" s="196" t="s">
        <v>182</v>
      </c>
      <c r="C150" s="6" t="s">
        <v>183</v>
      </c>
      <c r="D150" s="6" t="s">
        <v>166</v>
      </c>
      <c r="E150" s="6" t="s">
        <v>184</v>
      </c>
      <c r="F150" s="6" t="s">
        <v>185</v>
      </c>
      <c r="G150" s="7" t="s">
        <v>169</v>
      </c>
    </row>
    <row r="151" customFormat="false" ht="12.75" hidden="false" customHeight="false" outlineLevel="0" collapsed="false">
      <c r="A151" s="174" t="s">
        <v>186</v>
      </c>
      <c r="B151" s="174"/>
      <c r="C151" s="174"/>
      <c r="D151" s="174"/>
      <c r="E151" s="174"/>
      <c r="F151" s="174"/>
      <c r="G151" s="174"/>
    </row>
    <row r="152" customFormat="false" ht="12.75" hidden="false" customHeight="false" outlineLevel="0" collapsed="false">
      <c r="A152" s="176" t="n">
        <v>1</v>
      </c>
      <c r="B152" s="177" t="n">
        <v>0.0768</v>
      </c>
      <c r="C152" s="178" t="n">
        <v>0.201</v>
      </c>
      <c r="D152" s="178" t="n">
        <f aca="false">B152+C152</f>
        <v>0.2778</v>
      </c>
      <c r="E152" s="178" t="n">
        <v>0.4848</v>
      </c>
      <c r="F152" s="178" t="n">
        <v>0.2373</v>
      </c>
      <c r="G152" s="178" t="n">
        <f aca="false">E152+F152</f>
        <v>0.7221</v>
      </c>
    </row>
    <row r="153" customFormat="false" ht="12.75" hidden="false" customHeight="false" outlineLevel="0" collapsed="false">
      <c r="A153" s="184" t="n">
        <v>2</v>
      </c>
      <c r="B153" s="151" t="n">
        <v>0.1029</v>
      </c>
      <c r="C153" s="152" t="n">
        <v>0.1988</v>
      </c>
      <c r="D153" s="152" t="n">
        <f aca="false">B153+C153</f>
        <v>0.3017</v>
      </c>
      <c r="E153" s="152" t="n">
        <v>0.4498</v>
      </c>
      <c r="F153" s="152" t="n">
        <v>0.2485</v>
      </c>
      <c r="G153" s="152" t="n">
        <f aca="false">E153+F153</f>
        <v>0.6983</v>
      </c>
    </row>
    <row r="154" customFormat="false" ht="12.75" hidden="false" customHeight="false" outlineLevel="0" collapsed="false">
      <c r="A154" s="185" t="s">
        <v>187</v>
      </c>
      <c r="B154" s="185"/>
      <c r="C154" s="185"/>
      <c r="D154" s="185"/>
      <c r="E154" s="185"/>
      <c r="F154" s="185"/>
      <c r="G154" s="185"/>
    </row>
    <row r="155" customFormat="false" ht="12.75" hidden="false" customHeight="false" outlineLevel="0" collapsed="false">
      <c r="A155" s="176" t="n">
        <v>3</v>
      </c>
      <c r="B155" s="177" t="n">
        <v>0.0647</v>
      </c>
      <c r="C155" s="178" t="n">
        <v>0.1525</v>
      </c>
      <c r="D155" s="178" t="n">
        <f aca="false">B155+C155</f>
        <v>0.2172</v>
      </c>
      <c r="E155" s="178" t="n">
        <v>0.3928</v>
      </c>
      <c r="F155" s="178" t="n">
        <v>0.39</v>
      </c>
      <c r="G155" s="178" t="n">
        <f aca="false">E155+F155</f>
        <v>0.7828</v>
      </c>
    </row>
    <row r="156" customFormat="false" ht="12.75" hidden="false" customHeight="false" outlineLevel="0" collapsed="false">
      <c r="A156" s="186" t="n">
        <v>4</v>
      </c>
      <c r="B156" s="145" t="n">
        <v>0.0361</v>
      </c>
      <c r="C156" s="146" t="n">
        <v>0.0638</v>
      </c>
      <c r="D156" s="146" t="n">
        <f aca="false">B156+C156</f>
        <v>0.0999</v>
      </c>
      <c r="E156" s="146" t="n">
        <v>0.3397</v>
      </c>
      <c r="F156" s="146" t="n">
        <v>0.5605</v>
      </c>
      <c r="G156" s="146" t="n">
        <f aca="false">E156+F156</f>
        <v>0.9002</v>
      </c>
    </row>
    <row r="157" customFormat="false" ht="12.75" hidden="false" customHeight="false" outlineLevel="0" collapsed="false">
      <c r="A157" s="186" t="n">
        <v>5</v>
      </c>
      <c r="B157" s="145" t="n">
        <v>0.0346</v>
      </c>
      <c r="C157" s="146" t="n">
        <v>0.0982</v>
      </c>
      <c r="D157" s="146" t="n">
        <f aca="false">B157+C157</f>
        <v>0.1328</v>
      </c>
      <c r="E157" s="146" t="n">
        <v>0.4211</v>
      </c>
      <c r="F157" s="146" t="n">
        <v>0.446</v>
      </c>
      <c r="G157" s="146" t="n">
        <f aca="false">E157+F157</f>
        <v>0.8671</v>
      </c>
    </row>
    <row r="158" customFormat="false" ht="12.75" hidden="false" customHeight="false" outlineLevel="0" collapsed="false">
      <c r="A158" s="184" t="n">
        <v>6</v>
      </c>
      <c r="B158" s="151" t="n">
        <v>0.0393</v>
      </c>
      <c r="C158" s="152" t="n">
        <v>0.092</v>
      </c>
      <c r="D158" s="152" t="n">
        <f aca="false">B158+C158</f>
        <v>0.1313</v>
      </c>
      <c r="E158" s="152" t="n">
        <v>0.3776</v>
      </c>
      <c r="F158" s="152" t="n">
        <v>0.491</v>
      </c>
      <c r="G158" s="152" t="n">
        <f aca="false">E158+F158</f>
        <v>0.8686</v>
      </c>
    </row>
    <row r="159" customFormat="false" ht="12.75" hidden="false" customHeight="false" outlineLevel="0" collapsed="false">
      <c r="A159" s="185" t="s">
        <v>188</v>
      </c>
      <c r="B159" s="185"/>
      <c r="C159" s="185"/>
      <c r="D159" s="185"/>
      <c r="E159" s="185"/>
      <c r="F159" s="185"/>
      <c r="G159" s="185"/>
    </row>
    <row r="160" customFormat="false" ht="12.75" hidden="false" customHeight="false" outlineLevel="0" collapsed="false">
      <c r="A160" s="176" t="n">
        <v>7</v>
      </c>
      <c r="B160" s="177" t="n">
        <v>0.0909</v>
      </c>
      <c r="C160" s="178" t="n">
        <v>0.2078</v>
      </c>
      <c r="D160" s="178" t="n">
        <f aca="false">B160+C160</f>
        <v>0.2987</v>
      </c>
      <c r="E160" s="178" t="n">
        <v>0.4767</v>
      </c>
      <c r="F160" s="178" t="n">
        <v>0.2246</v>
      </c>
      <c r="G160" s="178" t="n">
        <f aca="false">E160+F160</f>
        <v>0.7013</v>
      </c>
    </row>
    <row r="161" customFormat="false" ht="12.75" hidden="false" customHeight="false" outlineLevel="0" collapsed="false">
      <c r="A161" s="186" t="n">
        <v>8</v>
      </c>
      <c r="B161" s="145" t="n">
        <v>0.074</v>
      </c>
      <c r="C161" s="146" t="n">
        <v>0.157</v>
      </c>
      <c r="D161" s="146" t="n">
        <f aca="false">B161+C161</f>
        <v>0.231</v>
      </c>
      <c r="E161" s="146" t="n">
        <v>0.4135</v>
      </c>
      <c r="F161" s="146" t="n">
        <v>0.3555</v>
      </c>
      <c r="G161" s="146" t="n">
        <f aca="false">E161+F161</f>
        <v>0.769</v>
      </c>
    </row>
    <row r="162" customFormat="false" ht="12.75" hidden="false" customHeight="false" outlineLevel="0" collapsed="false">
      <c r="A162" s="186" t="n">
        <v>9</v>
      </c>
      <c r="B162" s="145" t="n">
        <v>0.0588</v>
      </c>
      <c r="C162" s="146" t="n">
        <v>0.124</v>
      </c>
      <c r="D162" s="146" t="n">
        <f aca="false">B162+C162</f>
        <v>0.1828</v>
      </c>
      <c r="E162" s="146" t="n">
        <v>0.3988</v>
      </c>
      <c r="F162" s="146" t="n">
        <v>0.4185</v>
      </c>
      <c r="G162" s="146" t="n">
        <f aca="false">E162+F162</f>
        <v>0.8173</v>
      </c>
    </row>
    <row r="163" customFormat="false" ht="12.75" hidden="false" customHeight="false" outlineLevel="0" collapsed="false">
      <c r="A163" s="186" t="n">
        <v>10</v>
      </c>
      <c r="B163" s="145" t="n">
        <v>0.0587</v>
      </c>
      <c r="C163" s="146" t="n">
        <v>0.1642</v>
      </c>
      <c r="D163" s="146" t="n">
        <f aca="false">B163+C163</f>
        <v>0.2229</v>
      </c>
      <c r="E163" s="146" t="n">
        <v>0.5103</v>
      </c>
      <c r="F163" s="146" t="n">
        <v>0.2668</v>
      </c>
      <c r="G163" s="146" t="n">
        <f aca="false">E163+F163</f>
        <v>0.7771</v>
      </c>
    </row>
    <row r="164" customFormat="false" ht="12.75" hidden="false" customHeight="false" outlineLevel="0" collapsed="false">
      <c r="A164" s="186" t="n">
        <v>11</v>
      </c>
      <c r="B164" s="145" t="n">
        <v>0.0661</v>
      </c>
      <c r="C164" s="146" t="n">
        <v>0.1496</v>
      </c>
      <c r="D164" s="146" t="n">
        <f aca="false">B164+C164</f>
        <v>0.2157</v>
      </c>
      <c r="E164" s="146" t="n">
        <v>0.4607</v>
      </c>
      <c r="F164" s="146" t="n">
        <v>0.3236</v>
      </c>
      <c r="G164" s="146" t="n">
        <f aca="false">E164+F164</f>
        <v>0.7843</v>
      </c>
    </row>
    <row r="165" customFormat="false" ht="12.75" hidden="false" customHeight="false" outlineLevel="0" collapsed="false">
      <c r="A165" s="184" t="n">
        <v>12</v>
      </c>
      <c r="B165" s="151" t="n">
        <v>0.0496</v>
      </c>
      <c r="C165" s="152" t="n">
        <v>0.1126</v>
      </c>
      <c r="D165" s="152" t="n">
        <f aca="false">B165+C165</f>
        <v>0.1622</v>
      </c>
      <c r="E165" s="152" t="n">
        <v>0.3718</v>
      </c>
      <c r="F165" s="152" t="n">
        <v>0.466</v>
      </c>
      <c r="G165" s="152" t="n">
        <f aca="false">E165+F165</f>
        <v>0.8378</v>
      </c>
    </row>
    <row r="166" customFormat="false" ht="12.75" hidden="false" customHeight="false" outlineLevel="0" collapsed="false">
      <c r="A166" s="185" t="s">
        <v>189</v>
      </c>
      <c r="B166" s="185"/>
      <c r="C166" s="185"/>
      <c r="D166" s="185"/>
      <c r="E166" s="185"/>
      <c r="F166" s="185"/>
      <c r="G166" s="185"/>
    </row>
    <row r="167" customFormat="false" ht="12.75" hidden="false" customHeight="false" outlineLevel="0" collapsed="false">
      <c r="A167" s="176" t="n">
        <v>13</v>
      </c>
      <c r="B167" s="177" t="n">
        <v>0.0768</v>
      </c>
      <c r="C167" s="178" t="n">
        <v>0.1353</v>
      </c>
      <c r="D167" s="178" t="n">
        <f aca="false">B167+C167</f>
        <v>0.2121</v>
      </c>
      <c r="E167" s="178" t="n">
        <v>0.4032</v>
      </c>
      <c r="F167" s="178" t="n">
        <v>0.3847</v>
      </c>
      <c r="G167" s="178" t="n">
        <f aca="false">E167+F167</f>
        <v>0.7879</v>
      </c>
    </row>
    <row r="168" customFormat="false" ht="12.75" hidden="false" customHeight="false" outlineLevel="0" collapsed="false">
      <c r="A168" s="184" t="n">
        <v>14</v>
      </c>
      <c r="B168" s="151" t="n">
        <v>0.0685</v>
      </c>
      <c r="C168" s="152" t="n">
        <v>0.1522</v>
      </c>
      <c r="D168" s="152" t="n">
        <f aca="false">B168+C168</f>
        <v>0.2207</v>
      </c>
      <c r="E168" s="152" t="n">
        <v>0.4459</v>
      </c>
      <c r="F168" s="152" t="n">
        <v>0.3333</v>
      </c>
      <c r="G168" s="152" t="n">
        <f aca="false">E168+F168</f>
        <v>0.7792</v>
      </c>
    </row>
    <row r="169" customFormat="false" ht="12.75" hidden="false" customHeight="false" outlineLevel="0" collapsed="false">
      <c r="A169" s="185" t="s">
        <v>190</v>
      </c>
      <c r="B169" s="185"/>
      <c r="C169" s="185"/>
      <c r="D169" s="185"/>
      <c r="E169" s="185"/>
      <c r="F169" s="185"/>
      <c r="G169" s="185"/>
    </row>
    <row r="170" customFormat="false" ht="12.75" hidden="false" customHeight="false" outlineLevel="0" collapsed="false">
      <c r="A170" s="176" t="n">
        <v>15</v>
      </c>
      <c r="B170" s="177" t="n">
        <v>0.0374</v>
      </c>
      <c r="C170" s="178" t="n">
        <v>0.1032</v>
      </c>
      <c r="D170" s="178" t="n">
        <f aca="false">B170+C170</f>
        <v>0.1406</v>
      </c>
      <c r="E170" s="178" t="n">
        <v>0.416</v>
      </c>
      <c r="F170" s="178" t="n">
        <v>0.4435</v>
      </c>
      <c r="G170" s="178" t="n">
        <f aca="false">E170+F170</f>
        <v>0.8595</v>
      </c>
    </row>
    <row r="171" customFormat="false" ht="12.75" hidden="false" customHeight="false" outlineLevel="0" collapsed="false">
      <c r="A171" s="184" t="n">
        <v>16</v>
      </c>
      <c r="B171" s="151" t="n">
        <v>0.0626</v>
      </c>
      <c r="C171" s="152" t="n">
        <v>0.1255</v>
      </c>
      <c r="D171" s="152" t="n">
        <f aca="false">B171+C171</f>
        <v>0.1881</v>
      </c>
      <c r="E171" s="152" t="n">
        <v>0.4513</v>
      </c>
      <c r="F171" s="152" t="n">
        <v>0.3606</v>
      </c>
      <c r="G171" s="152" t="n">
        <f aca="false">E171+F171</f>
        <v>0.8119</v>
      </c>
    </row>
    <row r="172" s="193" customFormat="true" ht="12.75" hidden="false" customHeight="false" outlineLevel="0" collapsed="false">
      <c r="A172" s="192"/>
      <c r="C172" s="194" t="s">
        <v>191</v>
      </c>
      <c r="G172" s="195" t="n">
        <f aca="false">((SUM(G152:G153)+SUM(G155:G158)+SUM(G160:G165)+SUM(G167:G168)+SUM(G170:G171)))/16</f>
        <v>0.797775</v>
      </c>
    </row>
    <row r="175" customFormat="false" ht="51" hidden="false" customHeight="false" outlineLevel="0" collapsed="false">
      <c r="A175" s="6" t="s">
        <v>198</v>
      </c>
      <c r="B175" s="196" t="s">
        <v>182</v>
      </c>
      <c r="C175" s="6" t="s">
        <v>183</v>
      </c>
      <c r="D175" s="6" t="s">
        <v>166</v>
      </c>
      <c r="E175" s="6" t="s">
        <v>184</v>
      </c>
      <c r="F175" s="6" t="s">
        <v>185</v>
      </c>
      <c r="G175" s="7" t="s">
        <v>169</v>
      </c>
    </row>
    <row r="176" customFormat="false" ht="12.75" hidden="false" customHeight="false" outlineLevel="0" collapsed="false">
      <c r="A176" s="174" t="s">
        <v>186</v>
      </c>
      <c r="B176" s="174"/>
      <c r="C176" s="174"/>
      <c r="D176" s="174"/>
      <c r="E176" s="174"/>
      <c r="F176" s="174"/>
      <c r="G176" s="174"/>
    </row>
    <row r="177" customFormat="false" ht="12.75" hidden="false" customHeight="false" outlineLevel="0" collapsed="false">
      <c r="A177" s="176" t="n">
        <v>1</v>
      </c>
      <c r="B177" s="177" t="n">
        <v>0.0681</v>
      </c>
      <c r="C177" s="178" t="n">
        <v>0.1961</v>
      </c>
      <c r="D177" s="178" t="n">
        <f aca="false">B177+C177</f>
        <v>0.2642</v>
      </c>
      <c r="E177" s="178" t="n">
        <v>0.4934</v>
      </c>
      <c r="F177" s="178" t="n">
        <v>0.2423</v>
      </c>
      <c r="G177" s="178" t="n">
        <f aca="false">E177+F177</f>
        <v>0.7357</v>
      </c>
    </row>
    <row r="178" customFormat="false" ht="12.75" hidden="false" customHeight="false" outlineLevel="0" collapsed="false">
      <c r="A178" s="184" t="n">
        <v>2</v>
      </c>
      <c r="B178" s="151" t="n">
        <v>0.0753</v>
      </c>
      <c r="C178" s="152" t="n">
        <v>0.1943</v>
      </c>
      <c r="D178" s="152" t="n">
        <f aca="false">B178+C178</f>
        <v>0.2696</v>
      </c>
      <c r="E178" s="152" t="n">
        <v>0.4673</v>
      </c>
      <c r="F178" s="152" t="n">
        <v>0.263</v>
      </c>
      <c r="G178" s="152" t="n">
        <f aca="false">E178+F178</f>
        <v>0.7303</v>
      </c>
    </row>
    <row r="179" customFormat="false" ht="12.75" hidden="false" customHeight="false" outlineLevel="0" collapsed="false">
      <c r="A179" s="185" t="s">
        <v>187</v>
      </c>
      <c r="B179" s="185"/>
      <c r="C179" s="185"/>
      <c r="D179" s="185"/>
      <c r="E179" s="185"/>
      <c r="F179" s="185"/>
      <c r="G179" s="185"/>
    </row>
    <row r="180" customFormat="false" ht="12.75" hidden="false" customHeight="false" outlineLevel="0" collapsed="false">
      <c r="A180" s="176" t="n">
        <v>3</v>
      </c>
      <c r="B180" s="177" t="n">
        <v>0.032</v>
      </c>
      <c r="C180" s="178" t="n">
        <v>0.1259</v>
      </c>
      <c r="D180" s="178" t="n">
        <f aca="false">B180+C180</f>
        <v>0.1579</v>
      </c>
      <c r="E180" s="178" t="n">
        <v>0.3637</v>
      </c>
      <c r="F180" s="178" t="n">
        <v>0.4784</v>
      </c>
      <c r="G180" s="178" t="n">
        <f aca="false">E180+F180</f>
        <v>0.8421</v>
      </c>
    </row>
    <row r="181" customFormat="false" ht="12.75" hidden="false" customHeight="false" outlineLevel="0" collapsed="false">
      <c r="A181" s="186" t="n">
        <v>4</v>
      </c>
      <c r="B181" s="145" t="n">
        <v>0.0154</v>
      </c>
      <c r="C181" s="146" t="n">
        <v>0.0573</v>
      </c>
      <c r="D181" s="146" t="n">
        <f aca="false">B181+C181</f>
        <v>0.0727</v>
      </c>
      <c r="E181" s="146" t="n">
        <v>0.3293</v>
      </c>
      <c r="F181" s="146" t="n">
        <v>0.598</v>
      </c>
      <c r="G181" s="146" t="n">
        <f aca="false">E181+F181</f>
        <v>0.9273</v>
      </c>
    </row>
    <row r="182" customFormat="false" ht="12.75" hidden="false" customHeight="false" outlineLevel="0" collapsed="false">
      <c r="A182" s="186" t="n">
        <v>5</v>
      </c>
      <c r="B182" s="145" t="n">
        <v>0.016</v>
      </c>
      <c r="C182" s="146" t="n">
        <v>0.0718</v>
      </c>
      <c r="D182" s="146" t="n">
        <f aca="false">B182+C182</f>
        <v>0.0878</v>
      </c>
      <c r="E182" s="146" t="n">
        <v>0.3964</v>
      </c>
      <c r="F182" s="146" t="n">
        <v>0.5158</v>
      </c>
      <c r="G182" s="146" t="n">
        <f aca="false">E182+F182</f>
        <v>0.9122</v>
      </c>
    </row>
    <row r="183" customFormat="false" ht="12.75" hidden="false" customHeight="false" outlineLevel="0" collapsed="false">
      <c r="A183" s="184" t="n">
        <v>6</v>
      </c>
      <c r="B183" s="151" t="n">
        <v>0.0311</v>
      </c>
      <c r="C183" s="152" t="n">
        <v>0.0944</v>
      </c>
      <c r="D183" s="152" t="n">
        <f aca="false">B183+C183</f>
        <v>0.1255</v>
      </c>
      <c r="E183" s="152" t="n">
        <v>0.3749</v>
      </c>
      <c r="F183" s="152" t="n">
        <v>0.4995</v>
      </c>
      <c r="G183" s="152" t="n">
        <f aca="false">E183+F183</f>
        <v>0.8744</v>
      </c>
    </row>
    <row r="184" customFormat="false" ht="12.75" hidden="false" customHeight="false" outlineLevel="0" collapsed="false">
      <c r="A184" s="185" t="s">
        <v>188</v>
      </c>
      <c r="B184" s="185"/>
      <c r="C184" s="185"/>
      <c r="D184" s="185"/>
      <c r="E184" s="185"/>
      <c r="F184" s="185"/>
      <c r="G184" s="185"/>
    </row>
    <row r="185" customFormat="false" ht="12.75" hidden="false" customHeight="false" outlineLevel="0" collapsed="false">
      <c r="A185" s="176" t="n">
        <v>7</v>
      </c>
      <c r="B185" s="177" t="n">
        <v>0.0901</v>
      </c>
      <c r="C185" s="178" t="n">
        <v>0.1997</v>
      </c>
      <c r="D185" s="178" t="n">
        <f aca="false">B185+C185</f>
        <v>0.2898</v>
      </c>
      <c r="E185" s="178" t="n">
        <v>0.4851</v>
      </c>
      <c r="F185" s="178" t="n">
        <v>0.2251</v>
      </c>
      <c r="G185" s="178" t="n">
        <f aca="false">E185+F185</f>
        <v>0.7102</v>
      </c>
    </row>
    <row r="186" customFormat="false" ht="12.75" hidden="false" customHeight="false" outlineLevel="0" collapsed="false">
      <c r="A186" s="186" t="n">
        <v>8</v>
      </c>
      <c r="B186" s="145" t="n">
        <v>0.0618</v>
      </c>
      <c r="C186" s="146" t="n">
        <v>0.1597</v>
      </c>
      <c r="D186" s="146" t="n">
        <f aca="false">B186+C186</f>
        <v>0.2215</v>
      </c>
      <c r="E186" s="146" t="n">
        <v>0.456</v>
      </c>
      <c r="F186" s="146" t="n">
        <v>0.3225</v>
      </c>
      <c r="G186" s="146" t="n">
        <f aca="false">E186+F186</f>
        <v>0.7785</v>
      </c>
    </row>
    <row r="187" customFormat="false" ht="12.75" hidden="false" customHeight="false" outlineLevel="0" collapsed="false">
      <c r="A187" s="186" t="n">
        <v>9</v>
      </c>
      <c r="B187" s="145" t="n">
        <v>0.0455</v>
      </c>
      <c r="C187" s="146" t="n">
        <v>0.1291</v>
      </c>
      <c r="D187" s="146" t="n">
        <f aca="false">B187+C187</f>
        <v>0.1746</v>
      </c>
      <c r="E187" s="146" t="n">
        <v>0.4405</v>
      </c>
      <c r="F187" s="146" t="n">
        <v>0.3849</v>
      </c>
      <c r="G187" s="146" t="n">
        <f aca="false">E187+F187</f>
        <v>0.8254</v>
      </c>
    </row>
    <row r="188" customFormat="false" ht="12.75" hidden="false" customHeight="false" outlineLevel="0" collapsed="false">
      <c r="A188" s="186" t="n">
        <v>10</v>
      </c>
      <c r="B188" s="145" t="n">
        <v>0.0575</v>
      </c>
      <c r="C188" s="146" t="n">
        <v>0.1491</v>
      </c>
      <c r="D188" s="146" t="n">
        <f aca="false">B188+C188</f>
        <v>0.2066</v>
      </c>
      <c r="E188" s="146" t="n">
        <v>0.4905</v>
      </c>
      <c r="F188" s="146" t="n">
        <v>0.3029</v>
      </c>
      <c r="G188" s="146" t="n">
        <f aca="false">E188+F188</f>
        <v>0.7934</v>
      </c>
    </row>
    <row r="189" customFormat="false" ht="12.75" hidden="false" customHeight="false" outlineLevel="0" collapsed="false">
      <c r="A189" s="186" t="n">
        <v>11</v>
      </c>
      <c r="B189" s="145" t="n">
        <v>0.0473</v>
      </c>
      <c r="C189" s="146" t="n">
        <v>0.1399</v>
      </c>
      <c r="D189" s="146" t="n">
        <f aca="false">B189+C189</f>
        <v>0.1872</v>
      </c>
      <c r="E189" s="146" t="n">
        <v>0.4709</v>
      </c>
      <c r="F189" s="146" t="n">
        <v>0.3419</v>
      </c>
      <c r="G189" s="146" t="n">
        <f aca="false">E189+F189</f>
        <v>0.8128</v>
      </c>
    </row>
    <row r="190" customFormat="false" ht="12.75" hidden="false" customHeight="false" outlineLevel="0" collapsed="false">
      <c r="A190" s="184" t="n">
        <v>12</v>
      </c>
      <c r="B190" s="151" t="n">
        <v>0.0271</v>
      </c>
      <c r="C190" s="152" t="n">
        <v>0.0999</v>
      </c>
      <c r="D190" s="152" t="n">
        <f aca="false">B190+C190</f>
        <v>0.127</v>
      </c>
      <c r="E190" s="152" t="n">
        <v>0.4116</v>
      </c>
      <c r="F190" s="152" t="n">
        <v>0.4615</v>
      </c>
      <c r="G190" s="152" t="n">
        <f aca="false">E190+F190</f>
        <v>0.8731</v>
      </c>
    </row>
    <row r="191" customFormat="false" ht="12.75" hidden="false" customHeight="false" outlineLevel="0" collapsed="false">
      <c r="A191" s="185" t="s">
        <v>189</v>
      </c>
      <c r="B191" s="185"/>
      <c r="C191" s="185"/>
      <c r="D191" s="185"/>
      <c r="E191" s="185"/>
      <c r="F191" s="185"/>
      <c r="G191" s="185"/>
    </row>
    <row r="192" customFormat="false" ht="12.75" hidden="false" customHeight="false" outlineLevel="0" collapsed="false">
      <c r="A192" s="176" t="n">
        <v>13</v>
      </c>
      <c r="B192" s="177" t="n">
        <v>0.0584</v>
      </c>
      <c r="C192" s="178" t="n">
        <v>0.1393</v>
      </c>
      <c r="D192" s="178" t="n">
        <f aca="false">B192+C192</f>
        <v>0.1977</v>
      </c>
      <c r="E192" s="178" t="n">
        <v>0.4198</v>
      </c>
      <c r="F192" s="178" t="n">
        <v>0.3825</v>
      </c>
      <c r="G192" s="178" t="n">
        <f aca="false">E192+F192</f>
        <v>0.8023</v>
      </c>
    </row>
    <row r="193" customFormat="false" ht="12.75" hidden="false" customHeight="false" outlineLevel="0" collapsed="false">
      <c r="A193" s="184" t="n">
        <v>14</v>
      </c>
      <c r="B193" s="151" t="n">
        <v>0.0548</v>
      </c>
      <c r="C193" s="152" t="n">
        <v>0.1393</v>
      </c>
      <c r="D193" s="152" t="n">
        <f aca="false">B193+C193</f>
        <v>0.1941</v>
      </c>
      <c r="E193" s="152" t="n">
        <v>0.4595</v>
      </c>
      <c r="F193" s="152" t="n">
        <v>0.3464</v>
      </c>
      <c r="G193" s="152" t="n">
        <f aca="false">E193+F193</f>
        <v>0.8059</v>
      </c>
    </row>
    <row r="194" customFormat="false" ht="12.75" hidden="false" customHeight="false" outlineLevel="0" collapsed="false">
      <c r="A194" s="185" t="s">
        <v>190</v>
      </c>
      <c r="B194" s="185"/>
      <c r="C194" s="185"/>
      <c r="D194" s="185"/>
      <c r="E194" s="185"/>
      <c r="F194" s="185"/>
      <c r="G194" s="185"/>
    </row>
    <row r="195" customFormat="false" ht="12.75" hidden="false" customHeight="false" outlineLevel="0" collapsed="false">
      <c r="A195" s="176" t="n">
        <v>15</v>
      </c>
      <c r="B195" s="177" t="n">
        <v>0.044</v>
      </c>
      <c r="C195" s="178" t="n">
        <v>0.1269</v>
      </c>
      <c r="D195" s="178" t="n">
        <f aca="false">B195+C195</f>
        <v>0.1709</v>
      </c>
      <c r="E195" s="178" t="n">
        <v>0.4065</v>
      </c>
      <c r="F195" s="178" t="n">
        <v>0.4226</v>
      </c>
      <c r="G195" s="178" t="n">
        <f aca="false">E195+F195</f>
        <v>0.8291</v>
      </c>
    </row>
    <row r="196" customFormat="false" ht="12.75" hidden="false" customHeight="false" outlineLevel="0" collapsed="false">
      <c r="A196" s="184" t="n">
        <v>16</v>
      </c>
      <c r="B196" s="151" t="n">
        <v>0.0492</v>
      </c>
      <c r="C196" s="152" t="n">
        <v>0.1266</v>
      </c>
      <c r="D196" s="152" t="n">
        <f aca="false">B196+C196</f>
        <v>0.1758</v>
      </c>
      <c r="E196" s="152" t="n">
        <v>0.4751</v>
      </c>
      <c r="F196" s="152" t="n">
        <v>0.349</v>
      </c>
      <c r="G196" s="152" t="n">
        <f aca="false">E196+F196</f>
        <v>0.8241</v>
      </c>
    </row>
    <row r="197" s="201" customFormat="true" ht="12.75" hidden="false" customHeight="false" outlineLevel="0" collapsed="false">
      <c r="A197" s="199"/>
      <c r="B197" s="200"/>
      <c r="C197" s="194" t="s">
        <v>191</v>
      </c>
      <c r="D197" s="200"/>
      <c r="E197" s="200"/>
      <c r="F197" s="200"/>
      <c r="G197" s="195" t="n">
        <f aca="false">((SUM(G177:G178)+SUM(G180:G183)+SUM(G185:G190)+SUM(G192:G193)+SUM(G195:G196)))/16</f>
        <v>0.8173</v>
      </c>
    </row>
    <row r="198" s="203" customFormat="true" ht="12.75" hidden="false" customHeight="false" outlineLevel="0" collapsed="false">
      <c r="A198" s="202"/>
      <c r="G198" s="204"/>
    </row>
    <row r="199" customFormat="false" ht="51" hidden="false" customHeight="false" outlineLevel="0" collapsed="false">
      <c r="A199" s="6" t="s">
        <v>199</v>
      </c>
      <c r="B199" s="196" t="s">
        <v>182</v>
      </c>
      <c r="C199" s="6" t="s">
        <v>183</v>
      </c>
      <c r="D199" s="6" t="s">
        <v>166</v>
      </c>
      <c r="E199" s="6" t="s">
        <v>184</v>
      </c>
      <c r="F199" s="6" t="s">
        <v>185</v>
      </c>
      <c r="G199" s="7" t="s">
        <v>169</v>
      </c>
    </row>
    <row r="200" customFormat="false" ht="12.75" hidden="false" customHeight="false" outlineLevel="0" collapsed="false">
      <c r="A200" s="174" t="s">
        <v>186</v>
      </c>
      <c r="B200" s="174"/>
      <c r="C200" s="174"/>
      <c r="D200" s="174"/>
      <c r="E200" s="174"/>
      <c r="F200" s="174"/>
      <c r="G200" s="174"/>
    </row>
    <row r="201" customFormat="false" ht="12.75" hidden="false" customHeight="false" outlineLevel="0" collapsed="false">
      <c r="A201" s="176" t="n">
        <v>1</v>
      </c>
      <c r="B201" s="177" t="n">
        <v>0.1252</v>
      </c>
      <c r="C201" s="178" t="n">
        <v>0.2189</v>
      </c>
      <c r="D201" s="178" t="n">
        <f aca="false">B201+C201</f>
        <v>0.3441</v>
      </c>
      <c r="E201" s="178" t="n">
        <v>0.4547</v>
      </c>
      <c r="F201" s="178" t="n">
        <v>0.2012</v>
      </c>
      <c r="G201" s="178" t="n">
        <f aca="false">E201+F201</f>
        <v>0.6559</v>
      </c>
    </row>
    <row r="202" customFormat="false" ht="12.75" hidden="false" customHeight="false" outlineLevel="0" collapsed="false">
      <c r="A202" s="184" t="n">
        <v>2</v>
      </c>
      <c r="B202" s="151" t="n">
        <v>0.1247</v>
      </c>
      <c r="C202" s="152" t="n">
        <v>0.2095</v>
      </c>
      <c r="D202" s="152" t="n">
        <f aca="false">B202+C202</f>
        <v>0.3342</v>
      </c>
      <c r="E202" s="152" t="n">
        <v>0.4446</v>
      </c>
      <c r="F202" s="152" t="n">
        <v>0.2212</v>
      </c>
      <c r="G202" s="152" t="n">
        <f aca="false">E202+F202</f>
        <v>0.6658</v>
      </c>
    </row>
    <row r="203" customFormat="false" ht="12.75" hidden="false" customHeight="false" outlineLevel="0" collapsed="false">
      <c r="A203" s="185" t="s">
        <v>187</v>
      </c>
      <c r="B203" s="185"/>
      <c r="C203" s="185"/>
      <c r="D203" s="185"/>
      <c r="E203" s="185"/>
      <c r="F203" s="185"/>
      <c r="G203" s="185"/>
    </row>
    <row r="204" customFormat="false" ht="12.75" hidden="false" customHeight="false" outlineLevel="0" collapsed="false">
      <c r="A204" s="176" t="n">
        <v>3</v>
      </c>
      <c r="B204" s="177" t="n">
        <v>0.0288</v>
      </c>
      <c r="C204" s="178" t="n">
        <v>0.137</v>
      </c>
      <c r="D204" s="178" t="n">
        <f aca="false">B204+C204</f>
        <v>0.1658</v>
      </c>
      <c r="E204" s="178" t="n">
        <v>0.4376</v>
      </c>
      <c r="F204" s="178" t="n">
        <v>0.3966</v>
      </c>
      <c r="G204" s="178" t="n">
        <f aca="false">E204+F204</f>
        <v>0.8342</v>
      </c>
    </row>
    <row r="205" customFormat="false" ht="12.75" hidden="false" customHeight="false" outlineLevel="0" collapsed="false">
      <c r="A205" s="186" t="n">
        <v>4</v>
      </c>
      <c r="B205" s="145" t="n">
        <v>0.0193</v>
      </c>
      <c r="C205" s="146" t="n">
        <v>0.0604</v>
      </c>
      <c r="D205" s="146" t="n">
        <f aca="false">B205+C205</f>
        <v>0.0797</v>
      </c>
      <c r="E205" s="146" t="n">
        <v>0.3599</v>
      </c>
      <c r="F205" s="146" t="n">
        <v>0.5604</v>
      </c>
      <c r="G205" s="146" t="n">
        <f aca="false">E205+F205</f>
        <v>0.9203</v>
      </c>
    </row>
    <row r="206" customFormat="false" ht="12.75" hidden="false" customHeight="false" outlineLevel="0" collapsed="false">
      <c r="A206" s="186" t="n">
        <v>5</v>
      </c>
      <c r="B206" s="145" t="n">
        <v>0.0188</v>
      </c>
      <c r="C206" s="146" t="n">
        <v>0.0785</v>
      </c>
      <c r="D206" s="146" t="n">
        <f aca="false">B206+C206</f>
        <v>0.0973</v>
      </c>
      <c r="E206" s="146" t="n">
        <v>0.4213</v>
      </c>
      <c r="F206" s="146" t="n">
        <v>0.4815</v>
      </c>
      <c r="G206" s="146" t="n">
        <f aca="false">E206+F206</f>
        <v>0.9028</v>
      </c>
    </row>
    <row r="207" customFormat="false" ht="12.75" hidden="false" customHeight="false" outlineLevel="0" collapsed="false">
      <c r="A207" s="184" t="n">
        <v>6</v>
      </c>
      <c r="B207" s="151" t="n">
        <v>0.0249</v>
      </c>
      <c r="C207" s="152" t="n">
        <v>0.0997</v>
      </c>
      <c r="D207" s="152" t="n">
        <f aca="false">B207+C207</f>
        <v>0.1246</v>
      </c>
      <c r="E207" s="152" t="n">
        <v>0.3832</v>
      </c>
      <c r="F207" s="152" t="n">
        <v>0.4923</v>
      </c>
      <c r="G207" s="152" t="n">
        <f aca="false">E207+F207</f>
        <v>0.8755</v>
      </c>
    </row>
    <row r="208" customFormat="false" ht="12.75" hidden="false" customHeight="false" outlineLevel="0" collapsed="false">
      <c r="A208" s="185" t="s">
        <v>188</v>
      </c>
      <c r="B208" s="185"/>
      <c r="C208" s="185"/>
      <c r="D208" s="185"/>
      <c r="E208" s="185"/>
      <c r="F208" s="185"/>
      <c r="G208" s="185"/>
    </row>
    <row r="209" customFormat="false" ht="12.75" hidden="false" customHeight="false" outlineLevel="0" collapsed="false">
      <c r="A209" s="176" t="n">
        <v>7</v>
      </c>
      <c r="B209" s="177" t="n">
        <v>0.0907</v>
      </c>
      <c r="C209" s="178" t="n">
        <v>0.2355</v>
      </c>
      <c r="D209" s="178" t="n">
        <f aca="false">B209+C209</f>
        <v>0.3262</v>
      </c>
      <c r="E209" s="178" t="n">
        <v>0.4852</v>
      </c>
      <c r="F209" s="178" t="n">
        <v>0.1887</v>
      </c>
      <c r="G209" s="178" t="n">
        <f aca="false">E209+F209</f>
        <v>0.6739</v>
      </c>
    </row>
    <row r="210" customFormat="false" ht="12.75" hidden="false" customHeight="false" outlineLevel="0" collapsed="false">
      <c r="A210" s="186" t="n">
        <v>8</v>
      </c>
      <c r="B210" s="145" t="n">
        <v>0.054</v>
      </c>
      <c r="C210" s="146" t="n">
        <v>0.1636</v>
      </c>
      <c r="D210" s="146" t="n">
        <f aca="false">B210+C210</f>
        <v>0.2176</v>
      </c>
      <c r="E210" s="146" t="n">
        <v>0.4578</v>
      </c>
      <c r="F210" s="146" t="n">
        <v>0.3246</v>
      </c>
      <c r="G210" s="146" t="n">
        <f aca="false">E210+F210</f>
        <v>0.7824</v>
      </c>
    </row>
    <row r="211" customFormat="false" ht="12.75" hidden="false" customHeight="false" outlineLevel="0" collapsed="false">
      <c r="A211" s="186" t="n">
        <v>9</v>
      </c>
      <c r="B211" s="145" t="n">
        <v>0.0463</v>
      </c>
      <c r="C211" s="146" t="n">
        <v>0.1399</v>
      </c>
      <c r="D211" s="146" t="n">
        <f aca="false">B211+C211</f>
        <v>0.1862</v>
      </c>
      <c r="E211" s="146" t="n">
        <v>0.4148</v>
      </c>
      <c r="F211" s="146" t="n">
        <v>0.399</v>
      </c>
      <c r="G211" s="146" t="n">
        <f aca="false">E211+F211</f>
        <v>0.8138</v>
      </c>
    </row>
    <row r="212" customFormat="false" ht="12.75" hidden="false" customHeight="false" outlineLevel="0" collapsed="false">
      <c r="A212" s="186" t="n">
        <v>10</v>
      </c>
      <c r="B212" s="145" t="n">
        <v>0.0671</v>
      </c>
      <c r="C212" s="146" t="n">
        <v>0.1779</v>
      </c>
      <c r="D212" s="146" t="n">
        <f aca="false">B212+C212</f>
        <v>0.245</v>
      </c>
      <c r="E212" s="146" t="n">
        <v>0.4987</v>
      </c>
      <c r="F212" s="146" t="n">
        <v>0.2563</v>
      </c>
      <c r="G212" s="146" t="n">
        <f aca="false">E212+F212</f>
        <v>0.755</v>
      </c>
    </row>
    <row r="213" customFormat="false" ht="12.75" hidden="false" customHeight="false" outlineLevel="0" collapsed="false">
      <c r="A213" s="186" t="n">
        <v>11</v>
      </c>
      <c r="B213" s="145" t="n">
        <v>0.0418</v>
      </c>
      <c r="C213" s="146" t="n">
        <v>0.1583</v>
      </c>
      <c r="D213" s="146" t="n">
        <f aca="false">B213+C213</f>
        <v>0.2001</v>
      </c>
      <c r="E213" s="146" t="n">
        <v>0.4845</v>
      </c>
      <c r="F213" s="146" t="n">
        <v>0.3154</v>
      </c>
      <c r="G213" s="146" t="n">
        <f aca="false">E213+F213</f>
        <v>0.7999</v>
      </c>
    </row>
    <row r="214" customFormat="false" ht="12.75" hidden="false" customHeight="false" outlineLevel="0" collapsed="false">
      <c r="A214" s="184" t="n">
        <v>12</v>
      </c>
      <c r="B214" s="151" t="n">
        <v>0.0234</v>
      </c>
      <c r="C214" s="152" t="n">
        <v>0.078</v>
      </c>
      <c r="D214" s="152" t="n">
        <f aca="false">B214+C214</f>
        <v>0.1014</v>
      </c>
      <c r="E214" s="152" t="n">
        <v>0.4048</v>
      </c>
      <c r="F214" s="152" t="n">
        <v>0.4938</v>
      </c>
      <c r="G214" s="152" t="n">
        <f aca="false">E214+F214</f>
        <v>0.8986</v>
      </c>
    </row>
    <row r="215" customFormat="false" ht="12.75" hidden="false" customHeight="false" outlineLevel="0" collapsed="false">
      <c r="A215" s="185" t="s">
        <v>189</v>
      </c>
      <c r="B215" s="185"/>
      <c r="C215" s="185"/>
      <c r="D215" s="185"/>
      <c r="E215" s="185"/>
      <c r="F215" s="185"/>
      <c r="G215" s="185"/>
    </row>
    <row r="216" customFormat="false" ht="12.75" hidden="false" customHeight="false" outlineLevel="0" collapsed="false">
      <c r="A216" s="176" t="n">
        <v>13</v>
      </c>
      <c r="B216" s="177" t="n">
        <v>0.0863</v>
      </c>
      <c r="C216" s="178" t="n">
        <v>0.1742</v>
      </c>
      <c r="D216" s="178" t="n">
        <f aca="false">B216+C216</f>
        <v>0.2605</v>
      </c>
      <c r="E216" s="178" t="n">
        <v>0.467</v>
      </c>
      <c r="F216" s="178" t="n">
        <v>0.2725</v>
      </c>
      <c r="G216" s="178" t="n">
        <f aca="false">E216+F216</f>
        <v>0.7395</v>
      </c>
    </row>
    <row r="217" customFormat="false" ht="12.75" hidden="false" customHeight="false" outlineLevel="0" collapsed="false">
      <c r="A217" s="184" t="n">
        <v>14</v>
      </c>
      <c r="B217" s="151" t="n">
        <v>0.0409</v>
      </c>
      <c r="C217" s="152" t="n">
        <v>0.1326</v>
      </c>
      <c r="D217" s="152" t="n">
        <f aca="false">B217+C217</f>
        <v>0.1735</v>
      </c>
      <c r="E217" s="152" t="n">
        <v>0.5035</v>
      </c>
      <c r="F217" s="152" t="n">
        <v>0.3231</v>
      </c>
      <c r="G217" s="152" t="n">
        <f aca="false">E217+F217</f>
        <v>0.8266</v>
      </c>
    </row>
    <row r="218" customFormat="false" ht="12.75" hidden="false" customHeight="false" outlineLevel="0" collapsed="false">
      <c r="A218" s="185" t="s">
        <v>190</v>
      </c>
      <c r="B218" s="185"/>
      <c r="C218" s="185"/>
      <c r="D218" s="185"/>
      <c r="E218" s="185"/>
      <c r="F218" s="185"/>
      <c r="G218" s="185"/>
    </row>
    <row r="219" customFormat="false" ht="12.75" hidden="false" customHeight="false" outlineLevel="0" collapsed="false">
      <c r="A219" s="176" t="n">
        <v>15</v>
      </c>
      <c r="B219" s="177" t="n">
        <v>0.045</v>
      </c>
      <c r="C219" s="178" t="n">
        <v>0.1376</v>
      </c>
      <c r="D219" s="178" t="n">
        <f aca="false">B219+C219</f>
        <v>0.1826</v>
      </c>
      <c r="E219" s="178" t="n">
        <v>0.4291</v>
      </c>
      <c r="F219" s="178" t="n">
        <v>0.3883</v>
      </c>
      <c r="G219" s="178" t="n">
        <f aca="false">E219+F219</f>
        <v>0.8174</v>
      </c>
    </row>
    <row r="220" customFormat="false" ht="12.75" hidden="false" customHeight="false" outlineLevel="0" collapsed="false">
      <c r="A220" s="184" t="n">
        <v>16</v>
      </c>
      <c r="B220" s="151" t="n">
        <v>0.0571</v>
      </c>
      <c r="C220" s="152" t="n">
        <v>0.1485</v>
      </c>
      <c r="D220" s="152" t="n">
        <f aca="false">B220+C220</f>
        <v>0.2056</v>
      </c>
      <c r="E220" s="152" t="n">
        <v>0.4575</v>
      </c>
      <c r="F220" s="152" t="n">
        <v>0.3369</v>
      </c>
      <c r="G220" s="152" t="n">
        <f aca="false">E220+F220</f>
        <v>0.7944</v>
      </c>
    </row>
    <row r="221" s="193" customFormat="true" ht="12.75" hidden="false" customHeight="false" outlineLevel="0" collapsed="false">
      <c r="A221" s="192"/>
      <c r="C221" s="194" t="s">
        <v>191</v>
      </c>
      <c r="G221" s="195" t="n">
        <f aca="false">((SUM(G201:G202)+SUM(G204:G207)+SUM(G209:G214)+SUM(G216:G217)+SUM(G219:G220)))/16</f>
        <v>0.79725</v>
      </c>
    </row>
  </sheetData>
  <sheetProtection sheet="true" password="cf58" objects="true" scenarios="true"/>
  <mergeCells count="47">
    <mergeCell ref="A1:G1"/>
    <mergeCell ref="A4:G4"/>
    <mergeCell ref="I4:K4"/>
    <mergeCell ref="A7:G7"/>
    <mergeCell ref="A12:G12"/>
    <mergeCell ref="A19:G19"/>
    <mergeCell ref="A22:G22"/>
    <mergeCell ref="A29:G29"/>
    <mergeCell ref="A32:G32"/>
    <mergeCell ref="A37:G37"/>
    <mergeCell ref="A44:G44"/>
    <mergeCell ref="A47:G47"/>
    <mergeCell ref="A53:G53"/>
    <mergeCell ref="A56:G56"/>
    <mergeCell ref="A61:G61"/>
    <mergeCell ref="A68:G68"/>
    <mergeCell ref="A71:G71"/>
    <mergeCell ref="A78:G78"/>
    <mergeCell ref="A81:G81"/>
    <mergeCell ref="A86:G86"/>
    <mergeCell ref="A93:G93"/>
    <mergeCell ref="A96:G96"/>
    <mergeCell ref="A102:G102"/>
    <mergeCell ref="A105:G105"/>
    <mergeCell ref="A110:G110"/>
    <mergeCell ref="A117:G117"/>
    <mergeCell ref="A120:G120"/>
    <mergeCell ref="A127:G127"/>
    <mergeCell ref="A130:G130"/>
    <mergeCell ref="A135:G135"/>
    <mergeCell ref="A142:G142"/>
    <mergeCell ref="A145:G145"/>
    <mergeCell ref="A151:G151"/>
    <mergeCell ref="A154:G154"/>
    <mergeCell ref="A159:G159"/>
    <mergeCell ref="A166:G166"/>
    <mergeCell ref="A169:G169"/>
    <mergeCell ref="A176:G176"/>
    <mergeCell ref="A179:G179"/>
    <mergeCell ref="A184:G184"/>
    <mergeCell ref="A191:G191"/>
    <mergeCell ref="A194:G194"/>
    <mergeCell ref="A200:G200"/>
    <mergeCell ref="A203:G203"/>
    <mergeCell ref="A208:G208"/>
    <mergeCell ref="A215:G215"/>
    <mergeCell ref="A218:G218"/>
  </mergeCells>
  <conditionalFormatting sqref="G79 G177 G103 G201 G128 G152 G54">
    <cfRule type="cellIs" priority="2" operator="greaterThanOrEqual" aboveAverage="0" equalAverage="0" bottom="0" percent="0" rank="0" text="" dxfId="51">
      <formula>0.5</formula>
    </cfRule>
    <cfRule type="cellIs" priority="3" operator="lessThan" aboveAverage="0" equalAverage="0" bottom="0" percent="0" rank="0" text="" dxfId="52">
      <formula>0.5</formula>
    </cfRule>
  </conditionalFormatting>
  <conditionalFormatting sqref="G5 G30">
    <cfRule type="cellIs" priority="4" operator="greaterThanOrEqual" aboveAverage="0" equalAverage="0" bottom="0" percent="0" rank="0" text="" dxfId="53">
      <formula>$J$5</formula>
    </cfRule>
    <cfRule type="cellIs" priority="5" operator="lessThan" aboveAverage="0" equalAverage="0" bottom="0" percent="0" rank="0" text="" dxfId="54">
      <formula>$J$5</formula>
    </cfRule>
  </conditionalFormatting>
  <conditionalFormatting sqref="D5 D30 D54 D79 D103 D128 D152 D177 D201">
    <cfRule type="cellIs" priority="6" operator="lessThanOrEqual" aboveAverage="0" equalAverage="0" bottom="0" percent="0" rank="0" text="" dxfId="55">
      <formula>$I$5</formula>
    </cfRule>
    <cfRule type="cellIs" priority="7" operator="greaterThan" aboveAverage="0" equalAverage="0" bottom="0" percent="0" rank="0" text="" dxfId="56">
      <formula>$I$5</formula>
    </cfRule>
  </conditionalFormatting>
  <conditionalFormatting sqref="D6 D31 D55 D80 D104 D129 D153 D178 D202">
    <cfRule type="cellIs" priority="8" operator="lessThanOrEqual" aboveAverage="0" equalAverage="0" bottom="0" percent="0" rank="0" text="" dxfId="57">
      <formula>$I$6</formula>
    </cfRule>
    <cfRule type="cellIs" priority="9" operator="greaterThan" aboveAverage="0" equalAverage="0" bottom="0" percent="0" rank="0" text="" dxfId="58">
      <formula>$I$6</formula>
    </cfRule>
  </conditionalFormatting>
  <conditionalFormatting sqref="D8 D33 D57 D82 D106 D131 D155 D180 D204">
    <cfRule type="cellIs" priority="10" operator="lessThanOrEqual" aboveAverage="0" equalAverage="0" bottom="0" percent="0" rank="0" text="" dxfId="59">
      <formula>$I$7</formula>
    </cfRule>
    <cfRule type="cellIs" priority="11" operator="greaterThan" aboveAverage="0" equalAverage="0" bottom="0" percent="0" rank="0" text="" dxfId="60">
      <formula>$I$7</formula>
    </cfRule>
  </conditionalFormatting>
  <conditionalFormatting sqref="D9 D34 D58 D83 D107 D132 D156 D181 D205">
    <cfRule type="cellIs" priority="12" operator="lessThanOrEqual" aboveAverage="0" equalAverage="0" bottom="0" percent="0" rank="0" text="" dxfId="61">
      <formula>$I$8</formula>
    </cfRule>
    <cfRule type="cellIs" priority="13" operator="greaterThan" aboveAverage="0" equalAverage="0" bottom="0" percent="0" rank="0" text="" dxfId="62">
      <formula>$I$8</formula>
    </cfRule>
  </conditionalFormatting>
  <conditionalFormatting sqref="D10 D35 D59 D84 D108 D133 D157 D182 D206">
    <cfRule type="cellIs" priority="14" operator="lessThanOrEqual" aboveAverage="0" equalAverage="0" bottom="0" percent="0" rank="0" text="" dxfId="63">
      <formula>$I$9</formula>
    </cfRule>
    <cfRule type="cellIs" priority="15" operator="greaterThan" aboveAverage="0" equalAverage="0" bottom="0" percent="0" rank="0" text="" dxfId="64">
      <formula>$I$9</formula>
    </cfRule>
  </conditionalFormatting>
  <conditionalFormatting sqref="D11 D36 D60 D85 D109 D134 D158 D183 D207">
    <cfRule type="cellIs" priority="16" operator="lessThanOrEqual" aboveAverage="0" equalAverage="0" bottom="0" percent="0" rank="0" text="" dxfId="65">
      <formula>$I$10</formula>
    </cfRule>
    <cfRule type="cellIs" priority="17" operator="greaterThan" aboveAverage="0" equalAverage="0" bottom="0" percent="0" rank="0" text="" dxfId="66">
      <formula>$I$10</formula>
    </cfRule>
  </conditionalFormatting>
  <conditionalFormatting sqref="D13 D38 D62 D87 D111 D136 D160 D185 D209">
    <cfRule type="cellIs" priority="18" operator="lessThanOrEqual" aboveAverage="0" equalAverage="0" bottom="0" percent="0" rank="0" text="" dxfId="67">
      <formula>$I$11</formula>
    </cfRule>
    <cfRule type="cellIs" priority="19" operator="greaterThan" aboveAverage="0" equalAverage="0" bottom="0" percent="0" rank="0" text="" dxfId="68">
      <formula>$I$11</formula>
    </cfRule>
  </conditionalFormatting>
  <conditionalFormatting sqref="D14 D39 D63 D88 D112 D137 D161 D186 D210">
    <cfRule type="cellIs" priority="20" operator="lessThanOrEqual" aboveAverage="0" equalAverage="0" bottom="0" percent="0" rank="0" text="" dxfId="69">
      <formula>$I$12</formula>
    </cfRule>
    <cfRule type="cellIs" priority="21" operator="greaterThan" aboveAverage="0" equalAverage="0" bottom="0" percent="0" rank="0" text="" dxfId="70">
      <formula>$I$12</formula>
    </cfRule>
  </conditionalFormatting>
  <conditionalFormatting sqref="D15 D40 D64 D89 D113 D138 D162 D187 D211">
    <cfRule type="cellIs" priority="22" operator="lessThanOrEqual" aboveAverage="0" equalAverage="0" bottom="0" percent="0" rank="0" text="" dxfId="71">
      <formula>$I$13</formula>
    </cfRule>
    <cfRule type="cellIs" priority="23" operator="greaterThan" aboveAverage="0" equalAverage="0" bottom="0" percent="0" rank="0" text="" dxfId="72">
      <formula>$I$13</formula>
    </cfRule>
  </conditionalFormatting>
  <conditionalFormatting sqref="D16 D41 D65 D90 D114 D139 D163 D188 D212">
    <cfRule type="cellIs" priority="24" operator="lessThanOrEqual" aboveAverage="0" equalAverage="0" bottom="0" percent="0" rank="0" text="" dxfId="73">
      <formula>$I$14</formula>
    </cfRule>
    <cfRule type="cellIs" priority="25" operator="greaterThan" aboveAverage="0" equalAverage="0" bottom="0" percent="0" rank="0" text="" dxfId="74">
      <formula>$I$14</formula>
    </cfRule>
  </conditionalFormatting>
  <conditionalFormatting sqref="D17 D42 D66 D91 D115 D140 D164 D189 D213">
    <cfRule type="cellIs" priority="26" operator="lessThanOrEqual" aboveAverage="0" equalAverage="0" bottom="0" percent="0" rank="0" text="" dxfId="75">
      <formula>$I$15</formula>
    </cfRule>
    <cfRule type="cellIs" priority="27" operator="greaterThan" aboveAverage="0" equalAverage="0" bottom="0" percent="0" rank="0" text="" dxfId="76">
      <formula>$I$15</formula>
    </cfRule>
  </conditionalFormatting>
  <conditionalFormatting sqref="D18 D43 D67 D92 D116 D141 D165 D190 D214">
    <cfRule type="cellIs" priority="28" operator="lessThanOrEqual" aboveAverage="0" equalAverage="0" bottom="0" percent="0" rank="0" text="" dxfId="77">
      <formula>$I$16</formula>
    </cfRule>
    <cfRule type="cellIs" priority="29" operator="greaterThan" aboveAverage="0" equalAverage="0" bottom="0" percent="0" rank="0" text="" dxfId="78">
      <formula>$I$16</formula>
    </cfRule>
  </conditionalFormatting>
  <conditionalFormatting sqref="D20 D45 D69 D94 D118 D143 D167 D192 D216">
    <cfRule type="cellIs" priority="30" operator="lessThanOrEqual" aboveAverage="0" equalAverage="0" bottom="0" percent="0" rank="0" text="" dxfId="79">
      <formula>$I$17</formula>
    </cfRule>
    <cfRule type="cellIs" priority="31" operator="greaterThan" aboveAverage="0" equalAverage="0" bottom="0" percent="0" rank="0" text="" dxfId="80">
      <formula>$I$17</formula>
    </cfRule>
  </conditionalFormatting>
  <conditionalFormatting sqref="D21 D46 D70 D95 D119 D144 D168 D193 D217">
    <cfRule type="cellIs" priority="32" operator="lessThanOrEqual" aboveAverage="0" equalAverage="0" bottom="0" percent="0" rank="0" text="" dxfId="81">
      <formula>$I$18</formula>
    </cfRule>
    <cfRule type="cellIs" priority="33" operator="greaterThan" aboveAverage="0" equalAverage="0" bottom="0" percent="0" rank="0" text="" dxfId="82">
      <formula>$I$18</formula>
    </cfRule>
  </conditionalFormatting>
  <conditionalFormatting sqref="D23 D48 D72 D97 D121 D146 D170 D195 D219">
    <cfRule type="cellIs" priority="34" operator="lessThanOrEqual" aboveAverage="0" equalAverage="0" bottom="0" percent="0" rank="0" text="" dxfId="83">
      <formula>$I$19</formula>
    </cfRule>
    <cfRule type="cellIs" priority="35" operator="greaterThan" aboveAverage="0" equalAverage="0" bottom="0" percent="0" rank="0" text="" dxfId="84">
      <formula>$I$19</formula>
    </cfRule>
  </conditionalFormatting>
  <conditionalFormatting sqref="D24 D196 D73 D49 D122 D98 D171 D220 D147">
    <cfRule type="cellIs" priority="36" operator="lessThanOrEqual" aboveAverage="0" equalAverage="0" bottom="0" percent="0" rank="0" text="" dxfId="85">
      <formula>$I$20</formula>
    </cfRule>
    <cfRule type="cellIs" priority="37" operator="greaterThan" aboveAverage="0" equalAverage="0" bottom="0" percent="0" rank="0" text="" dxfId="86">
      <formula>$I$20</formula>
    </cfRule>
  </conditionalFormatting>
  <conditionalFormatting sqref="G6 G31 G55 G80 G104 G129 G153 G178 G202">
    <cfRule type="cellIs" priority="38" operator="greaterThanOrEqual" aboveAverage="0" equalAverage="0" bottom="0" percent="0" rank="0" text="" dxfId="87">
      <formula>$J$6</formula>
    </cfRule>
    <cfRule type="cellIs" priority="39" operator="lessThan" aboveAverage="0" equalAverage="0" bottom="0" percent="0" rank="0" text="" dxfId="88">
      <formula>$J$6</formula>
    </cfRule>
  </conditionalFormatting>
  <conditionalFormatting sqref="G8 G33 G57 G82 G106 G131 G155 G180 G204">
    <cfRule type="cellIs" priority="40" operator="greaterThanOrEqual" aboveAverage="0" equalAverage="0" bottom="0" percent="0" rank="0" text="" dxfId="89">
      <formula>$J$7</formula>
    </cfRule>
    <cfRule type="cellIs" priority="41" operator="lessThan" aboveAverage="0" equalAverage="0" bottom="0" percent="0" rank="0" text="" dxfId="90">
      <formula>$J$7</formula>
    </cfRule>
  </conditionalFormatting>
  <conditionalFormatting sqref="G9 G34 G58 G83 G107 G132 G156 G181 G205">
    <cfRule type="cellIs" priority="42" operator="greaterThanOrEqual" aboveAverage="0" equalAverage="0" bottom="0" percent="0" rank="0" text="" dxfId="91">
      <formula>$J$8</formula>
    </cfRule>
    <cfRule type="cellIs" priority="43" operator="lessThan" aboveAverage="0" equalAverage="0" bottom="0" percent="0" rank="0" text="" dxfId="92">
      <formula>$J$8</formula>
    </cfRule>
  </conditionalFormatting>
  <conditionalFormatting sqref="G10 G35 G59 G84 G108 G133 G157 G182 G206">
    <cfRule type="cellIs" priority="44" operator="greaterThanOrEqual" aboveAverage="0" equalAverage="0" bottom="0" percent="0" rank="0" text="" dxfId="93">
      <formula>$J$9</formula>
    </cfRule>
    <cfRule type="cellIs" priority="45" operator="lessThan" aboveAverage="0" equalAverage="0" bottom="0" percent="0" rank="0" text="" dxfId="94">
      <formula>$J$9</formula>
    </cfRule>
  </conditionalFormatting>
  <conditionalFormatting sqref="G11 G36 G60 G85 G109 G134 G158 G183 G207">
    <cfRule type="cellIs" priority="46" operator="greaterThanOrEqual" aboveAverage="0" equalAverage="0" bottom="0" percent="0" rank="0" text="" dxfId="95">
      <formula>$J$10</formula>
    </cfRule>
    <cfRule type="cellIs" priority="47" operator="lessThan" aboveAverage="0" equalAverage="0" bottom="0" percent="0" rank="0" text="" dxfId="96">
      <formula>$J$10</formula>
    </cfRule>
  </conditionalFormatting>
  <conditionalFormatting sqref="G13 G38 G62 G87 G111 G136 G160 G185 G209">
    <cfRule type="cellIs" priority="48" operator="greaterThanOrEqual" aboveAverage="0" equalAverage="0" bottom="0" percent="0" rank="0" text="" dxfId="97">
      <formula>$J$11</formula>
    </cfRule>
    <cfRule type="cellIs" priority="49" operator="lessThan" aboveAverage="0" equalAverage="0" bottom="0" percent="0" rank="0" text="" dxfId="98">
      <formula>$J$11</formula>
    </cfRule>
  </conditionalFormatting>
  <conditionalFormatting sqref="G14 G39 G63 G88 G112 G137 G161 G186 G210">
    <cfRule type="cellIs" priority="50" operator="greaterThanOrEqual" aboveAverage="0" equalAverage="0" bottom="0" percent="0" rank="0" text="" dxfId="99">
      <formula>$J$12</formula>
    </cfRule>
    <cfRule type="cellIs" priority="51" operator="lessThan" aboveAverage="0" equalAverage="0" bottom="0" percent="0" rank="0" text="" dxfId="100">
      <formula>$J$12</formula>
    </cfRule>
  </conditionalFormatting>
  <conditionalFormatting sqref="G15 G40 G64 G89 G113 G138 G162 G187 G211">
    <cfRule type="cellIs" priority="52" operator="greaterThanOrEqual" aboveAverage="0" equalAverage="0" bottom="0" percent="0" rank="0" text="" dxfId="101">
      <formula>$J$13</formula>
    </cfRule>
    <cfRule type="cellIs" priority="53" operator="lessThan" aboveAverage="0" equalAverage="0" bottom="0" percent="0" rank="0" text="" dxfId="102">
      <formula>$J$13</formula>
    </cfRule>
  </conditionalFormatting>
  <conditionalFormatting sqref="G16 G41 G65 G90 G114 G139 G163 G188 G212">
    <cfRule type="cellIs" priority="54" operator="greaterThanOrEqual" aboveAverage="0" equalAverage="0" bottom="0" percent="0" rank="0" text="" dxfId="103">
      <formula>$J$14</formula>
    </cfRule>
    <cfRule type="cellIs" priority="55" operator="lessThan" aboveAverage="0" equalAverage="0" bottom="0" percent="0" rank="0" text="" dxfId="104">
      <formula>$J$14</formula>
    </cfRule>
  </conditionalFormatting>
  <conditionalFormatting sqref="G17 G42 G66 G91 G115 G140 G164 G189 G213">
    <cfRule type="cellIs" priority="56" operator="greaterThanOrEqual" aboveAverage="0" equalAverage="0" bottom="0" percent="0" rank="0" text="" dxfId="105">
      <formula>$J$15</formula>
    </cfRule>
    <cfRule type="cellIs" priority="57" operator="lessThan" aboveAverage="0" equalAverage="0" bottom="0" percent="0" rank="0" text="" dxfId="106">
      <formula>$J$15</formula>
    </cfRule>
  </conditionalFormatting>
  <conditionalFormatting sqref="G18 G43 G67 G92 G116 G141 G165 G190 G214">
    <cfRule type="cellIs" priority="58" operator="greaterThanOrEqual" aboveAverage="0" equalAverage="0" bottom="0" percent="0" rank="0" text="" dxfId="107">
      <formula>$J$16</formula>
    </cfRule>
    <cfRule type="cellIs" priority="59" operator="lessThan" aboveAverage="0" equalAverage="0" bottom="0" percent="0" rank="0" text="" dxfId="108">
      <formula>$J$16</formula>
    </cfRule>
  </conditionalFormatting>
  <conditionalFormatting sqref="G20 G45 G69 G94 G118 G143 G167 G192 G216">
    <cfRule type="cellIs" priority="60" operator="greaterThanOrEqual" aboveAverage="0" equalAverage="0" bottom="0" percent="0" rank="0" text="" dxfId="109">
      <formula>$J$17</formula>
    </cfRule>
    <cfRule type="cellIs" priority="61" operator="lessThan" aboveAverage="0" equalAverage="0" bottom="0" percent="0" rank="0" text="" dxfId="110">
      <formula>$J$17</formula>
    </cfRule>
  </conditionalFormatting>
  <conditionalFormatting sqref="G21 G46 G70 G95 G119 G144 G168 G193 G217">
    <cfRule type="cellIs" priority="62" operator="greaterThanOrEqual" aboveAverage="0" equalAverage="0" bottom="0" percent="0" rank="0" text="" dxfId="111">
      <formula>$J$18</formula>
    </cfRule>
    <cfRule type="cellIs" priority="63" operator="lessThan" aboveAverage="0" equalAverage="0" bottom="0" percent="0" rank="0" text="" dxfId="112">
      <formula>$J$18</formula>
    </cfRule>
  </conditionalFormatting>
  <conditionalFormatting sqref="G23 G48 G72 G97 G121 G146 G170 G195 G219">
    <cfRule type="cellIs" priority="64" operator="greaterThanOrEqual" aboveAverage="0" equalAverage="0" bottom="0" percent="0" rank="0" text="" dxfId="113">
      <formula>$J$19</formula>
    </cfRule>
    <cfRule type="cellIs" priority="65" operator="lessThan" aboveAverage="0" equalAverage="0" bottom="0" percent="0" rank="0" text="" dxfId="114">
      <formula>$J$19</formula>
    </cfRule>
  </conditionalFormatting>
  <conditionalFormatting sqref="G24 G220 G73 G49 G122 G98 G171 G147 G196">
    <cfRule type="cellIs" priority="66" operator="greaterThanOrEqual" aboveAverage="0" equalAverage="0" bottom="0" percent="0" rank="0" text="" dxfId="115">
      <formula>$J$20</formula>
    </cfRule>
    <cfRule type="cellIs" priority="67" operator="lessThan" aboveAverage="0" equalAverage="0" bottom="0" percent="0" rank="0" text="" dxfId="116">
      <formula>$J$2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99" man="true" max="16383" min="0"/>
    <brk id="148" man="true" max="16383" min="0"/>
    <brk id="19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44:48Z</dcterms:created>
  <dc:creator>Sabrina Trapani</dc:creator>
  <dc:description/>
  <dc:language>en-US</dc:language>
  <cp:lastModifiedBy>Trapani</cp:lastModifiedBy>
  <cp:lastPrinted>2005-04-07T07:47:40Z</cp:lastPrinted>
  <dcterms:modified xsi:type="dcterms:W3CDTF">2005-04-19T13:48:42Z</dcterms:modified>
  <cp:revision>0</cp:revision>
  <dc:subject/>
  <dc:title>Relazione sulla didattica - 2003/04</dc:title>
</cp:coreProperties>
</file>