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2.xml.rels" ContentType="application/vnd.openxmlformats-package.relationships+xml"/>
  <Override PartName="/xl/charts/_rels/chart4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5.xml" ContentType="application/vnd.openxmlformats-officedocument.spreadsheetml.comment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oltà" sheetId="1" state="visible" r:id="rId2"/>
    <sheet name="Confronto_04-05 05-06" sheetId="2" state="visible" r:id="rId3"/>
    <sheet name="CdS" sheetId="3" state="visible" r:id="rId4"/>
    <sheet name="Risposte Ateneo" sheetId="4" state="visible" r:id="rId5"/>
    <sheet name="Risposte Facoltà" sheetId="5" state="visible" r:id="rId6"/>
  </sheets>
  <definedNames>
    <definedName function="false" hidden="false" localSheetId="2" name="_xlnm.Print_Area" vbProcedure="false">CdS!$A$2:$L$102</definedName>
    <definedName function="false" hidden="false" localSheetId="2" name="_xlnm.Print_Titles" vbProcedure="false">CdS!$5:$5</definedName>
    <definedName function="false" hidden="false" localSheetId="1" name="_xlnm.Print_Area" vbProcedure="false">'Confronto_04-05 05-06'!$A$2:$G$31</definedName>
    <definedName function="false" hidden="false" localSheetId="0" name="_xlnm.Print_Area" vbProcedure="false">Facoltà!$A$1:$P$38</definedName>
    <definedName function="false" hidden="false" localSheetId="4" name="_xlnm.Print_Area" vbProcedure="false">'Risposte Facoltà'!$A$1:$H$347</definedName>
    <definedName function="false" hidden="false" localSheetId="4" name="_xlnm.Print_Titles" vbProcedure="false">'Risposte Facoltà'!$2:$2</definedName>
    <definedName function="false" hidden="false" localSheetId="2" name="Excel_BuiltIn__FilterDatabase" vbProcedure="false">CdS!$A$5:$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</xdr:row>
                <xdr:rowOff>0</xdr:rowOff>
              </xdr:from>
              <xdr:to>
                <xdr:col>3</xdr:col>
                <xdr:colOff>61</xdr:colOff>
                <xdr:row>8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2</xdr:row>
                <xdr:rowOff>6</xdr:rowOff>
              </xdr:from>
              <xdr:to>
                <xdr:col>3</xdr:col>
                <xdr:colOff>86</xdr:colOff>
                <xdr:row>10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3</xdr:row>
                <xdr:rowOff>6</xdr:rowOff>
              </xdr:from>
              <xdr:to>
                <xdr:col>3</xdr:col>
                <xdr:colOff>43</xdr:colOff>
                <xdr:row>8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4</xdr:row>
                <xdr:rowOff>5</xdr:rowOff>
              </xdr:from>
              <xdr:to>
                <xdr:col>3</xdr:col>
                <xdr:colOff>43</xdr:colOff>
                <xdr:row>8</xdr:row>
                <xdr:rowOff>1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5</xdr:row>
                <xdr:rowOff>5</xdr:rowOff>
              </xdr:from>
              <xdr:to>
                <xdr:col>4</xdr:col>
                <xdr:colOff>13</xdr:colOff>
                <xdr:row>11</xdr:row>
                <xdr:rowOff>1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6</xdr:row>
                <xdr:rowOff>5</xdr:rowOff>
              </xdr:from>
              <xdr:to>
                <xdr:col>3</xdr:col>
                <xdr:colOff>43</xdr:colOff>
                <xdr:row>10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7</xdr:row>
                <xdr:rowOff>5</xdr:rowOff>
              </xdr:from>
              <xdr:to>
                <xdr:col>3</xdr:col>
                <xdr:colOff>4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8</xdr:row>
                <xdr:rowOff>4</xdr:rowOff>
              </xdr:from>
              <xdr:to>
                <xdr:col>3</xdr:col>
                <xdr:colOff>67</xdr:colOff>
                <xdr:row>14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9</xdr:row>
                <xdr:rowOff>4</xdr:rowOff>
              </xdr:from>
              <xdr:to>
                <xdr:col>3</xdr:col>
                <xdr:colOff>43</xdr:colOff>
                <xdr:row>13</xdr:row>
                <xdr:rowOff>7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0</xdr:row>
                <xdr:rowOff>4</xdr:rowOff>
              </xdr:from>
              <xdr:to>
                <xdr:col>3</xdr:col>
                <xdr:colOff>43</xdr:colOff>
                <xdr:row>14</xdr:row>
                <xdr:rowOff>7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1</xdr:row>
                <xdr:rowOff>4</xdr:rowOff>
              </xdr:from>
              <xdr:to>
                <xdr:col>3</xdr:col>
                <xdr:colOff>43</xdr:colOff>
                <xdr:row>15</xdr:row>
                <xdr:rowOff>7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
All’interno della struttura dei laboratori, si è realizzata l’integrazione tra il corso principale ed i moduli integrativ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2</xdr:row>
                <xdr:rowOff>4</xdr:rowOff>
              </xdr:from>
              <xdr:to>
                <xdr:col>3</xdr:col>
                <xdr:colOff>71</xdr:colOff>
                <xdr:row>18</xdr:row>
                <xdr:rowOff>3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</rPr>
          <t xml:space="preserve">
Il tempo dedicato alle esercitazioni nei laboratori è idoneo rispetto ai risultati ottenu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3</xdr:row>
                <xdr:rowOff>3</xdr:rowOff>
              </xdr:from>
              <xdr:to>
                <xdr:col>3</xdr:col>
                <xdr:colOff>43</xdr:colOff>
                <xdr:row>18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4</xdr:row>
                <xdr:rowOff>3</xdr:rowOff>
              </xdr:from>
              <xdr:to>
                <xdr:col>3</xdr:col>
                <xdr:colOff>43</xdr:colOff>
                <xdr:row>19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5</xdr:row>
                <xdr:rowOff>2</xdr:rowOff>
              </xdr:from>
              <xdr:to>
                <xdr:col>3</xdr:col>
                <xdr:colOff>43</xdr:colOff>
                <xdr:row>23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6</xdr:row>
                <xdr:rowOff>2</xdr:rowOff>
              </xdr:from>
              <xdr:to>
                <xdr:col>3</xdr:col>
                <xdr:colOff>43</xdr:colOff>
                <xdr:row>21</xdr:row>
                <xdr:rowOff>10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e un servizio informatico rispondete non previs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7</xdr:row>
                <xdr:rowOff>2</xdr:rowOff>
              </xdr:from>
              <xdr:to>
                <xdr:col>3</xdr:col>
                <xdr:colOff>43</xdr:colOff>
                <xdr:row>25</xdr:row>
                <xdr:rowOff>3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</rPr>
          <t xml:space="preserve">
Le conoscenze preliminari possedute sono risultate sufficienti per la comprensione degli argomenti tra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8</xdr:row>
                <xdr:rowOff>2</xdr:rowOff>
              </xdr:from>
              <xdr:to>
                <xdr:col>3</xdr:col>
                <xdr:colOff>43</xdr:colOff>
                <xdr:row>24</xdr:row>
                <xdr:rowOff>5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0"/>
          </rPr>
          <t xml:space="preserve">
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9</xdr:row>
                <xdr:rowOff>1</xdr:rowOff>
              </xdr:from>
              <xdr:to>
                <xdr:col>3</xdr:col>
                <xdr:colOff>43</xdr:colOff>
                <xdr:row>24</xdr:row>
                <xdr:rowOff>14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20</xdr:row>
                <xdr:rowOff>1</xdr:rowOff>
              </xdr:from>
              <xdr:to>
                <xdr:col>3</xdr:col>
                <xdr:colOff>43</xdr:colOff>
                <xdr:row>26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21</xdr:row>
                <xdr:rowOff>1</xdr:rowOff>
              </xdr:from>
              <xdr:to>
                <xdr:col>3</xdr:col>
                <xdr:colOff>43</xdr:colOff>
                <xdr:row>25</xdr:row>
                <xdr:rowOff>6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0"/>
          </rPr>
          <t xml:space="preserve">
Sei complessivamente soddisfatto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22</xdr:row>
                <xdr:rowOff>1</xdr:rowOff>
              </xdr:from>
              <xdr:to>
                <xdr:col>3</xdr:col>
                <xdr:colOff>43</xdr:colOff>
                <xdr:row>26</xdr:row>
                <xdr:rowOff>8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23</xdr:row>
                <xdr:rowOff>1</xdr:rowOff>
              </xdr:from>
              <xdr:to>
                <xdr:col>3</xdr:col>
                <xdr:colOff>43</xdr:colOff>
                <xdr:row>30</xdr:row>
                <xdr:rowOff>9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46</xdr:row>
                <xdr:rowOff>9</xdr:rowOff>
              </xdr:from>
              <xdr:to>
                <xdr:col>3</xdr:col>
                <xdr:colOff>61</xdr:colOff>
                <xdr:row>57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47</xdr:row>
                <xdr:rowOff>8</xdr:rowOff>
              </xdr:from>
              <xdr:to>
                <xdr:col>3</xdr:col>
                <xdr:colOff>86</xdr:colOff>
                <xdr:row>55</xdr:row>
                <xdr:rowOff>1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48</xdr:row>
                <xdr:rowOff>7</xdr:rowOff>
              </xdr:from>
              <xdr:to>
                <xdr:col>3</xdr:col>
                <xdr:colOff>43</xdr:colOff>
                <xdr:row>53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49</xdr:row>
                <xdr:rowOff>7</xdr:rowOff>
              </xdr:from>
              <xdr:to>
                <xdr:col>3</xdr:col>
                <xdr:colOff>43</xdr:colOff>
                <xdr:row>54</xdr:row>
                <xdr:rowOff>1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50</xdr:row>
                <xdr:rowOff>6</xdr:rowOff>
              </xdr:from>
              <xdr:to>
                <xdr:col>4</xdr:col>
                <xdr:colOff>13</xdr:colOff>
                <xdr:row>56</xdr:row>
                <xdr:rowOff>17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51</xdr:row>
                <xdr:rowOff>6</xdr:rowOff>
              </xdr:from>
              <xdr:to>
                <xdr:col>3</xdr:col>
                <xdr:colOff>43</xdr:colOff>
                <xdr:row>55</xdr:row>
                <xdr:rowOff>11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52</xdr:row>
                <xdr:rowOff>6</xdr:rowOff>
              </xdr:from>
              <xdr:to>
                <xdr:col>3</xdr:col>
                <xdr:colOff>43</xdr:colOff>
                <xdr:row>56</xdr:row>
                <xdr:rowOff>10</xdr:rowOff>
              </xdr:to>
            </anchor>
          </commentPr>
        </mc:Choice>
        <mc:Fallback/>
      </mc:AlternateContent>
    </comment>
    <comment ref="B56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53</xdr:row>
                <xdr:rowOff>6</xdr:rowOff>
              </xdr:from>
              <xdr:to>
                <xdr:col>3</xdr:col>
                <xdr:colOff>67</xdr:colOff>
                <xdr:row>59</xdr:row>
                <xdr:rowOff>2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54</xdr:row>
                <xdr:rowOff>5</xdr:rowOff>
              </xdr:from>
              <xdr:to>
                <xdr:col>3</xdr:col>
                <xdr:colOff>43</xdr:colOff>
                <xdr:row>58</xdr:row>
                <xdr:rowOff>9</xdr:rowOff>
              </xdr:to>
            </anchor>
          </commentPr>
        </mc:Choice>
        <mc:Fallback/>
      </mc:AlternateContent>
    </comment>
    <comment ref="B58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55</xdr:row>
                <xdr:rowOff>5</xdr:rowOff>
              </xdr:from>
              <xdr:to>
                <xdr:col>3</xdr:col>
                <xdr:colOff>43</xdr:colOff>
                <xdr:row>59</xdr:row>
                <xdr:rowOff>8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56</xdr:row>
                <xdr:rowOff>5</xdr:rowOff>
              </xdr:from>
              <xdr:to>
                <xdr:col>3</xdr:col>
                <xdr:colOff>43</xdr:colOff>
                <xdr:row>60</xdr:row>
                <xdr:rowOff>9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0"/>
          </rPr>
          <t xml:space="preserve">
All’interno della struttura dei laboratori, si è realizzata l’integrazione tra il corso principale ed i moduli integrativ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57</xdr:row>
                <xdr:rowOff>5</xdr:rowOff>
              </xdr:from>
              <xdr:to>
                <xdr:col>3</xdr:col>
                <xdr:colOff>71</xdr:colOff>
                <xdr:row>63</xdr:row>
                <xdr:rowOff>4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</rPr>
          <t xml:space="preserve">
Il tempo dedicato alle esercitazioni nei laboratori è idoneo rispetto ai risultati ottenu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58</xdr:row>
                <xdr:rowOff>5</xdr:rowOff>
              </xdr:from>
              <xdr:to>
                <xdr:col>3</xdr:col>
                <xdr:colOff>43</xdr:colOff>
                <xdr:row>63</xdr:row>
                <xdr:rowOff>11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59</xdr:row>
                <xdr:rowOff>4</xdr:rowOff>
              </xdr:from>
              <xdr:to>
                <xdr:col>3</xdr:col>
                <xdr:colOff>43</xdr:colOff>
                <xdr:row>64</xdr:row>
                <xdr:rowOff>14</xdr:rowOff>
              </xdr:to>
            </anchor>
          </commentPr>
        </mc:Choice>
        <mc:Fallback/>
      </mc:AlternateContent>
    </comment>
    <comment ref="B63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60</xdr:row>
                <xdr:rowOff>4</xdr:rowOff>
              </xdr:from>
              <xdr:to>
                <xdr:col>3</xdr:col>
                <xdr:colOff>43</xdr:colOff>
                <xdr:row>68</xdr:row>
                <xdr:rowOff>9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61</xdr:row>
                <xdr:rowOff>3</xdr:rowOff>
              </xdr:from>
              <xdr:to>
                <xdr:col>3</xdr:col>
                <xdr:colOff>43</xdr:colOff>
                <xdr:row>66</xdr:row>
                <xdr:rowOff>11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e un servizio informatico rispondete non previs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62</xdr:row>
                <xdr:rowOff>3</xdr:rowOff>
              </xdr:from>
              <xdr:to>
                <xdr:col>3</xdr:col>
                <xdr:colOff>43</xdr:colOff>
                <xdr:row>70</xdr:row>
                <xdr:rowOff>5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0"/>
          </rPr>
          <t xml:space="preserve">
Le conoscenze preliminari possedute sono risultate sufficienti per la comprensione degli argomenti tra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63</xdr:row>
                <xdr:rowOff>3</xdr:rowOff>
              </xdr:from>
              <xdr:to>
                <xdr:col>3</xdr:col>
                <xdr:colOff>43</xdr:colOff>
                <xdr:row>69</xdr:row>
                <xdr:rowOff>6</xdr:rowOff>
              </xdr:to>
            </anchor>
          </commentPr>
        </mc:Choice>
        <mc:Fallback/>
      </mc:AlternateContent>
    </comment>
    <comment ref="B67" authorId="0">
      <text>
        <r>
          <rPr>
            <sz val="8"/>
            <color rgb="FF000000"/>
            <rFont val="Tahoma"/>
            <family val="0"/>
          </rPr>
          <t xml:space="preserve">
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64</xdr:row>
                <xdr:rowOff>3</xdr:rowOff>
              </xdr:from>
              <xdr:to>
                <xdr:col>3</xdr:col>
                <xdr:colOff>43</xdr:colOff>
                <xdr:row>69</xdr:row>
                <xdr:rowOff>15</xdr:rowOff>
              </xdr:to>
            </anchor>
          </commentPr>
        </mc:Choice>
        <mc:Fallback/>
      </mc:AlternateContent>
    </comment>
    <comment ref="B68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65</xdr:row>
                <xdr:rowOff>2</xdr:rowOff>
              </xdr:from>
              <xdr:to>
                <xdr:col>3</xdr:col>
                <xdr:colOff>43</xdr:colOff>
                <xdr:row>71</xdr:row>
                <xdr:rowOff>2</xdr:rowOff>
              </xdr:to>
            </anchor>
          </commentPr>
        </mc:Choice>
        <mc:Fallback/>
      </mc:AlternateContent>
    </comment>
    <comment ref="B69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66</xdr:row>
                <xdr:rowOff>2</xdr:rowOff>
              </xdr:from>
              <xdr:to>
                <xdr:col>3</xdr:col>
                <xdr:colOff>43</xdr:colOff>
                <xdr:row>70</xdr:row>
                <xdr:rowOff>8</xdr:rowOff>
              </xdr:to>
            </anchor>
          </commentPr>
        </mc:Choice>
        <mc:Fallback/>
      </mc:AlternateContent>
    </comment>
    <comment ref="B70" authorId="0">
      <text>
        <r>
          <rPr>
            <sz val="8"/>
            <color rgb="FF000000"/>
            <rFont val="Tahoma"/>
            <family val="0"/>
          </rPr>
          <t xml:space="preserve">
Sei complessivamente soddisfatto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67</xdr:row>
                <xdr:rowOff>2</xdr:rowOff>
              </xdr:from>
              <xdr:to>
                <xdr:col>3</xdr:col>
                <xdr:colOff>43</xdr:colOff>
                <xdr:row>71</xdr:row>
                <xdr:rowOff>7</xdr:rowOff>
              </xdr:to>
            </anchor>
          </commentPr>
        </mc:Choice>
        <mc:Fallback/>
      </mc:AlternateContent>
    </comment>
    <comment ref="B71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68</xdr:row>
                <xdr:rowOff>2</xdr:rowOff>
              </xdr:from>
              <xdr:to>
                <xdr:col>3</xdr:col>
                <xdr:colOff>43</xdr:colOff>
                <xdr:row>76</xdr:row>
                <xdr:rowOff>3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1</xdr:row>
                <xdr:rowOff>7</xdr:rowOff>
              </xdr:from>
              <xdr:to>
                <xdr:col>13</xdr:col>
                <xdr:colOff>24</xdr:colOff>
                <xdr:row>8</xdr:row>
                <xdr:rowOff>11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2</xdr:row>
                <xdr:rowOff>6</xdr:rowOff>
              </xdr:from>
              <xdr:to>
                <xdr:col>13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L5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3</xdr:row>
                <xdr:rowOff>6</xdr:rowOff>
              </xdr:from>
              <xdr:to>
                <xdr:col>13</xdr:col>
                <xdr:colOff>6</xdr:colOff>
                <xdr:row>8</xdr:row>
                <xdr:rowOff>7</xdr:rowOff>
              </xdr:to>
            </anchor>
          </commentPr>
        </mc:Choice>
        <mc:Fallback/>
      </mc:AlternateContent>
    </comment>
    <comment ref="L6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4</xdr:row>
                <xdr:rowOff>5</xdr:rowOff>
              </xdr:from>
              <xdr:to>
                <xdr:col>13</xdr:col>
                <xdr:colOff>6</xdr:colOff>
                <xdr:row>8</xdr:row>
                <xdr:rowOff>17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5</xdr:row>
                <xdr:rowOff>5</xdr:rowOff>
              </xdr:from>
              <xdr:to>
                <xdr:col>13</xdr:col>
                <xdr:colOff>66</xdr:colOff>
                <xdr:row>11</xdr:row>
                <xdr:rowOff>16</xdr:rowOff>
              </xdr:to>
            </anchor>
          </commentPr>
        </mc:Choice>
        <mc:Fallback/>
      </mc:AlternateContent>
    </comment>
    <comment ref="L8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6</xdr:row>
                <xdr:rowOff>5</xdr:rowOff>
              </xdr:from>
              <xdr:to>
                <xdr:col>13</xdr:col>
                <xdr:colOff>6</xdr:colOff>
                <xdr:row>10</xdr:row>
                <xdr:rowOff>10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7</xdr:row>
                <xdr:rowOff>5</xdr:rowOff>
              </xdr:from>
              <xdr:to>
                <xdr:col>13</xdr:col>
                <xdr:colOff>6</xdr:colOff>
                <xdr:row>11</xdr:row>
                <xdr:rowOff>9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8</xdr:row>
                <xdr:rowOff>4</xdr:rowOff>
              </xdr:from>
              <xdr:to>
                <xdr:col>13</xdr:col>
                <xdr:colOff>30</xdr:colOff>
                <xdr:row>14</xdr:row>
                <xdr:rowOff>1</xdr:rowOff>
              </xdr:to>
            </anchor>
          </commentPr>
        </mc:Choice>
        <mc:Fallback/>
      </mc:AlternateContent>
    </comment>
    <comment ref="L11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9</xdr:row>
                <xdr:rowOff>4</xdr:rowOff>
              </xdr:from>
              <xdr:to>
                <xdr:col>13</xdr:col>
                <xdr:colOff>6</xdr:colOff>
                <xdr:row>13</xdr:row>
                <xdr:rowOff>7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10</xdr:row>
                <xdr:rowOff>4</xdr:rowOff>
              </xdr:from>
              <xdr:to>
                <xdr:col>13</xdr:col>
                <xdr:colOff>6</xdr:colOff>
                <xdr:row>14</xdr:row>
                <xdr:rowOff>7</xdr:rowOff>
              </xdr:to>
            </anchor>
          </commentPr>
        </mc:Choice>
        <mc:Fallback/>
      </mc:AlternateContent>
    </comment>
    <comment ref="L13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11</xdr:row>
                <xdr:rowOff>4</xdr:rowOff>
              </xdr:from>
              <xdr:to>
                <xdr:col>13</xdr:col>
                <xdr:colOff>6</xdr:colOff>
                <xdr:row>15</xdr:row>
                <xdr:rowOff>7</xdr:rowOff>
              </xdr:to>
            </anchor>
          </commentPr>
        </mc:Choice>
        <mc:Fallback/>
      </mc:AlternateContent>
    </comment>
    <comment ref="L14" authorId="0">
      <text>
        <r>
          <rPr>
            <sz val="8"/>
            <color rgb="FF000000"/>
            <rFont val="Tahoma"/>
            <family val="0"/>
          </rPr>
          <t xml:space="preserve">
All’interno della struttura dei laboratori, si è realizzata l’integrazione tra il corso principale ed i moduli integrativ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12</xdr:row>
                <xdr:rowOff>4</xdr:rowOff>
              </xdr:from>
              <xdr:to>
                <xdr:col>13</xdr:col>
                <xdr:colOff>34</xdr:colOff>
                <xdr:row>18</xdr:row>
                <xdr:rowOff>3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Tahoma"/>
            <family val="0"/>
          </rPr>
          <t xml:space="preserve">
Il tempo dedicato alle esercitazioni nei laboratori è idoneo rispetto ai risultati ottenu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13</xdr:row>
                <xdr:rowOff>3</xdr:rowOff>
              </xdr:from>
              <xdr:to>
                <xdr:col>13</xdr:col>
                <xdr:colOff>6</xdr:colOff>
                <xdr:row>18</xdr:row>
                <xdr:rowOff>10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14</xdr:row>
                <xdr:rowOff>3</xdr:rowOff>
              </xdr:from>
              <xdr:to>
                <xdr:col>13</xdr:col>
                <xdr:colOff>6</xdr:colOff>
                <xdr:row>19</xdr:row>
                <xdr:rowOff>12</xdr:rowOff>
              </xdr:to>
            </anchor>
          </commentPr>
        </mc:Choice>
        <mc:Fallback/>
      </mc:AlternateContent>
    </comment>
    <comment ref="L17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15</xdr:row>
                <xdr:rowOff>2</xdr:rowOff>
              </xdr:from>
              <xdr:to>
                <xdr:col>13</xdr:col>
                <xdr:colOff>6</xdr:colOff>
                <xdr:row>23</xdr:row>
                <xdr:rowOff>8</xdr:rowOff>
              </xdr:to>
            </anchor>
          </commentPr>
        </mc:Choice>
        <mc:Fallback/>
      </mc:AlternateContent>
    </comment>
    <comment ref="L18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16</xdr:row>
                <xdr:rowOff>2</xdr:rowOff>
              </xdr:from>
              <xdr:to>
                <xdr:col>13</xdr:col>
                <xdr:colOff>6</xdr:colOff>
                <xdr:row>21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e un servizio informatico rispondete non previs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17</xdr:row>
                <xdr:rowOff>2</xdr:rowOff>
              </xdr:from>
              <xdr:to>
                <xdr:col>13</xdr:col>
                <xdr:colOff>6</xdr:colOff>
                <xdr:row>25</xdr:row>
                <xdr:rowOff>3</xdr:rowOff>
              </xdr:to>
            </anchor>
          </commentPr>
        </mc:Choice>
        <mc:Fallback/>
      </mc:AlternateContent>
    </comment>
    <comment ref="L20" authorId="0">
      <text>
        <r>
          <rPr>
            <sz val="8"/>
            <color rgb="FF000000"/>
            <rFont val="Tahoma"/>
            <family val="0"/>
          </rPr>
          <t xml:space="preserve">
Le conoscenze preliminari possedute sono risultate sufficienti per la comprensione degli argomenti tra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18</xdr:row>
                <xdr:rowOff>2</xdr:rowOff>
              </xdr:from>
              <xdr:to>
                <xdr:col>13</xdr:col>
                <xdr:colOff>6</xdr:colOff>
                <xdr:row>24</xdr:row>
                <xdr:rowOff>5</xdr:rowOff>
              </xdr:to>
            </anchor>
          </commentPr>
        </mc:Choice>
        <mc:Fallback/>
      </mc:AlternateContent>
    </comment>
    <comment ref="L21" authorId="0">
      <text>
        <r>
          <rPr>
            <sz val="8"/>
            <color rgb="FF000000"/>
            <rFont val="Tahoma"/>
            <family val="0"/>
          </rPr>
          <t xml:space="preserve">
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19</xdr:row>
                <xdr:rowOff>1</xdr:rowOff>
              </xdr:from>
              <xdr:to>
                <xdr:col>13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L22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20</xdr:row>
                <xdr:rowOff>1</xdr:rowOff>
              </xdr:from>
              <xdr:to>
                <xdr:col>13</xdr:col>
                <xdr:colOff>6</xdr:colOff>
                <xdr:row>26</xdr:row>
                <xdr:rowOff>3</xdr:rowOff>
              </xdr:to>
            </anchor>
          </commentPr>
        </mc:Choice>
        <mc:Fallback/>
      </mc:AlternateContent>
    </comment>
    <comment ref="L23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21</xdr:row>
                <xdr:rowOff>1</xdr:rowOff>
              </xdr:from>
              <xdr:to>
                <xdr:col>13</xdr:col>
                <xdr:colOff>6</xdr:colOff>
                <xdr:row>25</xdr:row>
                <xdr:rowOff>6</xdr:rowOff>
              </xdr:to>
            </anchor>
          </commentPr>
        </mc:Choice>
        <mc:Fallback/>
      </mc:AlternateContent>
    </comment>
    <comment ref="L24" authorId="0">
      <text>
        <r>
          <rPr>
            <sz val="8"/>
            <color rgb="FF000000"/>
            <rFont val="Tahoma"/>
            <family val="0"/>
          </rPr>
          <t xml:space="preserve">
Sei complessivamente soddisfatto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22</xdr:row>
                <xdr:rowOff>1</xdr:rowOff>
              </xdr:from>
              <xdr:to>
                <xdr:col>13</xdr:col>
                <xdr:colOff>6</xdr:colOff>
                <xdr:row>26</xdr:row>
                <xdr:rowOff>8</xdr:rowOff>
              </xdr:to>
            </anchor>
          </commentPr>
        </mc:Choice>
        <mc:Fallback/>
      </mc:AlternateContent>
    </comment>
    <comment ref="L25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23</xdr:row>
                <xdr:rowOff>1</xdr:rowOff>
              </xdr:from>
              <xdr:to>
                <xdr:col>13</xdr:col>
                <xdr:colOff>6</xdr:colOff>
                <xdr:row>30</xdr:row>
                <xdr:rowOff>9</xdr:rowOff>
              </xdr:to>
            </anchor>
          </commentPr>
        </mc:Choice>
        <mc:Fallback/>
      </mc:AlternateContent>
    </comment>
    <comment ref="N49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46</xdr:row>
                <xdr:rowOff>9</xdr:rowOff>
              </xdr:from>
              <xdr:to>
                <xdr:col>15</xdr:col>
                <xdr:colOff>24</xdr:colOff>
                <xdr:row>57</xdr:row>
                <xdr:rowOff>12</xdr:rowOff>
              </xdr:to>
            </anchor>
          </commentPr>
        </mc:Choice>
        <mc:Fallback/>
      </mc:AlternateContent>
    </comment>
    <comment ref="N50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47</xdr:row>
                <xdr:rowOff>8</xdr:rowOff>
              </xdr:from>
              <xdr:to>
                <xdr:col>15</xdr:col>
                <xdr:colOff>49</xdr:colOff>
                <xdr:row>55</xdr:row>
                <xdr:rowOff>14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48</xdr:row>
                <xdr:rowOff>7</xdr:rowOff>
              </xdr:from>
              <xdr:to>
                <xdr:col>15</xdr:col>
                <xdr:colOff>6</xdr:colOff>
                <xdr:row>53</xdr:row>
                <xdr:rowOff>9</xdr:rowOff>
              </xdr:to>
            </anchor>
          </commentPr>
        </mc:Choice>
        <mc:Fallback/>
      </mc:AlternateContent>
    </comment>
    <comment ref="N52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49</xdr:row>
                <xdr:rowOff>7</xdr:rowOff>
              </xdr:from>
              <xdr:to>
                <xdr:col>15</xdr:col>
                <xdr:colOff>6</xdr:colOff>
                <xdr:row>54</xdr:row>
                <xdr:rowOff>1</xdr:rowOff>
              </xdr:to>
            </anchor>
          </commentPr>
        </mc:Choice>
        <mc:Fallback/>
      </mc:AlternateContent>
    </comment>
    <comment ref="N53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50</xdr:row>
                <xdr:rowOff>6</xdr:rowOff>
              </xdr:from>
              <xdr:to>
                <xdr:col>16</xdr:col>
                <xdr:colOff>0</xdr:colOff>
                <xdr:row>56</xdr:row>
                <xdr:rowOff>17</xdr:rowOff>
              </xdr:to>
            </anchor>
          </commentPr>
        </mc:Choice>
        <mc:Fallback/>
      </mc:AlternateContent>
    </comment>
    <comment ref="N54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51</xdr:row>
                <xdr:rowOff>6</xdr:rowOff>
              </xdr:from>
              <xdr:to>
                <xdr:col>15</xdr:col>
                <xdr:colOff>6</xdr:colOff>
                <xdr:row>55</xdr:row>
                <xdr:rowOff>11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52</xdr:row>
                <xdr:rowOff>6</xdr:rowOff>
              </xdr:from>
              <xdr:to>
                <xdr:col>15</xdr:col>
                <xdr:colOff>6</xdr:colOff>
                <xdr:row>56</xdr:row>
                <xdr:rowOff>10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53</xdr:row>
                <xdr:rowOff>6</xdr:rowOff>
              </xdr:from>
              <xdr:to>
                <xdr:col>15</xdr:col>
                <xdr:colOff>30</xdr:colOff>
                <xdr:row>59</xdr:row>
                <xdr:rowOff>2</xdr:rowOff>
              </xdr:to>
            </anchor>
          </commentPr>
        </mc:Choice>
        <mc:Fallback/>
      </mc:AlternateContent>
    </comment>
    <comment ref="N57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54</xdr:row>
                <xdr:rowOff>5</xdr:rowOff>
              </xdr:from>
              <xdr:to>
                <xdr:col>15</xdr:col>
                <xdr:colOff>6</xdr:colOff>
                <xdr:row>58</xdr:row>
                <xdr:rowOff>9</xdr:rowOff>
              </xdr:to>
            </anchor>
          </commentPr>
        </mc:Choice>
        <mc:Fallback/>
      </mc:AlternateContent>
    </comment>
    <comment ref="N58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55</xdr:row>
                <xdr:rowOff>5</xdr:rowOff>
              </xdr:from>
              <xdr:to>
                <xdr:col>15</xdr:col>
                <xdr:colOff>6</xdr:colOff>
                <xdr:row>59</xdr:row>
                <xdr:rowOff>8</xdr:rowOff>
              </xdr:to>
            </anchor>
          </commentPr>
        </mc:Choice>
        <mc:Fallback/>
      </mc:AlternateContent>
    </comment>
    <comment ref="N59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56</xdr:row>
                <xdr:rowOff>5</xdr:rowOff>
              </xdr:from>
              <xdr:to>
                <xdr:col>15</xdr:col>
                <xdr:colOff>6</xdr:colOff>
                <xdr:row>60</xdr:row>
                <xdr:rowOff>9</xdr:rowOff>
              </xdr:to>
            </anchor>
          </commentPr>
        </mc:Choice>
        <mc:Fallback/>
      </mc:AlternateContent>
    </comment>
    <comment ref="N60" authorId="0">
      <text>
        <r>
          <rPr>
            <sz val="8"/>
            <color rgb="FF000000"/>
            <rFont val="Tahoma"/>
            <family val="0"/>
          </rPr>
          <t xml:space="preserve">
All’interno della struttura dei laboratori, si è realizzata l’integrazione tra il corso principale ed i moduli integrativ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57</xdr:row>
                <xdr:rowOff>5</xdr:rowOff>
              </xdr:from>
              <xdr:to>
                <xdr:col>15</xdr:col>
                <xdr:colOff>34</xdr:colOff>
                <xdr:row>63</xdr:row>
                <xdr:rowOff>4</xdr:rowOff>
              </xdr:to>
            </anchor>
          </commentPr>
        </mc:Choice>
        <mc:Fallback/>
      </mc:AlternateContent>
    </comment>
    <comment ref="N61" authorId="0">
      <text>
        <r>
          <rPr>
            <sz val="8"/>
            <color rgb="FF000000"/>
            <rFont val="Tahoma"/>
            <family val="0"/>
          </rPr>
          <t xml:space="preserve">
Il tempo dedicato alle esercitazioni nei laboratori è idoneo rispetto ai risultati ottenu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58</xdr:row>
                <xdr:rowOff>5</xdr:rowOff>
              </xdr:from>
              <xdr:to>
                <xdr:col>15</xdr:col>
                <xdr:colOff>6</xdr:colOff>
                <xdr:row>63</xdr:row>
                <xdr:rowOff>11</xdr:rowOff>
              </xdr:to>
            </anchor>
          </commentPr>
        </mc:Choice>
        <mc:Fallback/>
      </mc:AlternateContent>
    </comment>
    <comment ref="N62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59</xdr:row>
                <xdr:rowOff>4</xdr:rowOff>
              </xdr:from>
              <xdr:to>
                <xdr:col>15</xdr:col>
                <xdr:colOff>6</xdr:colOff>
                <xdr:row>64</xdr:row>
                <xdr:rowOff>14</xdr:rowOff>
              </xdr:to>
            </anchor>
          </commentPr>
        </mc:Choice>
        <mc:Fallback/>
      </mc:AlternateContent>
    </comment>
    <comment ref="N63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60</xdr:row>
                <xdr:rowOff>4</xdr:rowOff>
              </xdr:from>
              <xdr:to>
                <xdr:col>15</xdr:col>
                <xdr:colOff>6</xdr:colOff>
                <xdr:row>68</xdr:row>
                <xdr:rowOff>9</xdr:rowOff>
              </xdr:to>
            </anchor>
          </commentPr>
        </mc:Choice>
        <mc:Fallback/>
      </mc:AlternateContent>
    </comment>
    <comment ref="N64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61</xdr:row>
                <xdr:rowOff>3</xdr:rowOff>
              </xdr:from>
              <xdr:to>
                <xdr:col>15</xdr:col>
                <xdr:colOff>6</xdr:colOff>
                <xdr:row>66</xdr:row>
                <xdr:rowOff>11</xdr:rowOff>
              </xdr:to>
            </anchor>
          </commentPr>
        </mc:Choice>
        <mc:Fallback/>
      </mc:AlternateContent>
    </comment>
    <comment ref="N65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e un servizio informatico rispondete non previs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62</xdr:row>
                <xdr:rowOff>3</xdr:rowOff>
              </xdr:from>
              <xdr:to>
                <xdr:col>15</xdr:col>
                <xdr:colOff>6</xdr:colOff>
                <xdr:row>70</xdr:row>
                <xdr:rowOff>5</xdr:rowOff>
              </xdr:to>
            </anchor>
          </commentPr>
        </mc:Choice>
        <mc:Fallback/>
      </mc:AlternateContent>
    </comment>
    <comment ref="N66" authorId="0">
      <text>
        <r>
          <rPr>
            <sz val="8"/>
            <color rgb="FF000000"/>
            <rFont val="Tahoma"/>
            <family val="0"/>
          </rPr>
          <t xml:space="preserve">
Le conoscenze preliminari possedute sono risultate sufficienti per la comprensione degli argomenti tra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63</xdr:row>
                <xdr:rowOff>3</xdr:rowOff>
              </xdr:from>
              <xdr:to>
                <xdr:col>15</xdr:col>
                <xdr:colOff>6</xdr:colOff>
                <xdr:row>69</xdr:row>
                <xdr:rowOff>6</xdr:rowOff>
              </xdr:to>
            </anchor>
          </commentPr>
        </mc:Choice>
        <mc:Fallback/>
      </mc:AlternateContent>
    </comment>
    <comment ref="N67" authorId="0">
      <text>
        <r>
          <rPr>
            <sz val="8"/>
            <color rgb="FF000000"/>
            <rFont val="Tahoma"/>
            <family val="0"/>
          </rPr>
          <t xml:space="preserve">
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64</xdr:row>
                <xdr:rowOff>3</xdr:rowOff>
              </xdr:from>
              <xdr:to>
                <xdr:col>15</xdr:col>
                <xdr:colOff>6</xdr:colOff>
                <xdr:row>69</xdr:row>
                <xdr:rowOff>15</xdr:rowOff>
              </xdr:to>
            </anchor>
          </commentPr>
        </mc:Choice>
        <mc:Fallback/>
      </mc:AlternateContent>
    </comment>
    <comment ref="N68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65</xdr:row>
                <xdr:rowOff>2</xdr:rowOff>
              </xdr:from>
              <xdr:to>
                <xdr:col>15</xdr:col>
                <xdr:colOff>6</xdr:colOff>
                <xdr:row>71</xdr:row>
                <xdr:rowOff>2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66</xdr:row>
                <xdr:rowOff>2</xdr:rowOff>
              </xdr:from>
              <xdr:to>
                <xdr:col>15</xdr:col>
                <xdr:colOff>6</xdr:colOff>
                <xdr:row>70</xdr:row>
                <xdr:rowOff>8</xdr:rowOff>
              </xdr:to>
            </anchor>
          </commentPr>
        </mc:Choice>
        <mc:Fallback/>
      </mc:AlternateContent>
    </comment>
    <comment ref="N70" authorId="0">
      <text>
        <r>
          <rPr>
            <sz val="8"/>
            <color rgb="FF000000"/>
            <rFont val="Tahoma"/>
            <family val="0"/>
          </rPr>
          <t xml:space="preserve">
Sei complessivamente soddisfatto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67</xdr:row>
                <xdr:rowOff>2</xdr:rowOff>
              </xdr:from>
              <xdr:to>
                <xdr:col>15</xdr:col>
                <xdr:colOff>6</xdr:colOff>
                <xdr:row>71</xdr:row>
                <xdr:rowOff>7</xdr:rowOff>
              </xdr:to>
            </anchor>
          </commentPr>
        </mc:Choice>
        <mc:Fallback/>
      </mc:AlternateContent>
    </comment>
    <comment ref="N71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68</xdr:row>
                <xdr:rowOff>2</xdr:rowOff>
              </xdr:from>
              <xdr:to>
                <xdr:col>15</xdr:col>
                <xdr:colOff>6</xdr:colOff>
                <xdr:row>76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5" authorId="0">
      <text>
        <r>
          <rPr>
            <b val="true"/>
            <sz val="8"/>
            <color rgb="FF000000"/>
            <rFont val="Tahoma"/>
            <family val="0"/>
          </rPr>
          <t xml:space="preserve">tancredi:
</t>
        </r>
        <r>
          <rPr>
            <sz val="8"/>
            <color rgb="FF000000"/>
            <rFont val="Tahoma"/>
            <family val="0"/>
          </rPr>
          <t xml:space="preserve">indice di soddisfazione più alto tra tutte 
le facolt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2</xdr:row>
                <xdr:rowOff>4</xdr:rowOff>
              </xdr:from>
              <xdr:to>
                <xdr:col>8</xdr:col>
                <xdr:colOff>60</xdr:colOff>
                <xdr:row>13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9" uniqueCount="238">
  <si>
    <r>
      <rPr>
        <b val="true"/>
        <sz val="11"/>
        <rFont val="Tahoma"/>
        <family val="2"/>
      </rPr>
      <t xml:space="preserve">TABELLA 1</t>
    </r>
    <r>
      <rPr>
        <sz val="11"/>
        <rFont val="Tahoma"/>
        <family val="2"/>
      </rPr>
      <t xml:space="preserve">. Riepilogo per Facoltà </t>
    </r>
  </si>
  <si>
    <t xml:space="preserve">Riepilogo per Facoltà effettuato considerando solo le rilevazioni valide</t>
  </si>
  <si>
    <t xml:space="preserve">FACOLTA'</t>
  </si>
  <si>
    <t xml:space="preserve">Insegnamenti rilevati*</t>
  </si>
  <si>
    <t xml:space="preserve">Insegnamenti monitorati</t>
  </si>
  <si>
    <t xml:space="preserve">Numero schede</t>
  </si>
  <si>
    <t xml:space="preserve">Iscritti in corso</t>
  </si>
  <si>
    <t xml:space="preserve">Percentuale Ins.Rilevati/Ins.Monitorati</t>
  </si>
  <si>
    <t xml:space="preserve">Num. schede per iscritto</t>
  </si>
  <si>
    <t xml:space="preserve">Numero schede anno precedente</t>
  </si>
  <si>
    <t xml:space="preserve">Diff. perc. N° schede 05/06 04/05</t>
  </si>
  <si>
    <t xml:space="preserve">Insegnamenti rilevati anno precedente</t>
  </si>
  <si>
    <t xml:space="preserve">Diff. perc. insegn. rilev. 05/06 04/05</t>
  </si>
  <si>
    <t xml:space="preserve">Iscritti in corso anno precedente</t>
  </si>
  <si>
    <t xml:space="preserve">Diff. Perc. Iscritti in corso 04/05 - 05/06</t>
  </si>
  <si>
    <t xml:space="preserve">ARCHITETTURA</t>
  </si>
  <si>
    <t xml:space="preserve">ECONOMIA</t>
  </si>
  <si>
    <t xml:space="preserve">FARMACIA</t>
  </si>
  <si>
    <t xml:space="preserve">GIURISPRUDENZA</t>
  </si>
  <si>
    <t xml:space="preserve">INGEGNERIA</t>
  </si>
  <si>
    <t xml:space="preserve">LETTERE</t>
  </si>
  <si>
    <t xml:space="preserve">MEDICINA</t>
  </si>
  <si>
    <t xml:space="preserve">SCIENZE</t>
  </si>
  <si>
    <t xml:space="preserve">INTERFACOLTA'</t>
  </si>
  <si>
    <t xml:space="preserve">ATENEO</t>
  </si>
  <si>
    <t xml:space="preserve">Riepilogo per Facoltà effettuato considerando anche le rilevazioni non valide</t>
  </si>
  <si>
    <t xml:space="preserve">Insegnamenti monitorati**</t>
  </si>
  <si>
    <t xml:space="preserve">*Sono stati rilevati solo gli insegnamenti con almeno sei schede compilate.</t>
  </si>
  <si>
    <t xml:space="preserve">** Sono stati monitorati tutti gli insegnamenti con almeno 1 scheda compilata</t>
  </si>
  <si>
    <t xml:space="preserve">&lt; media di Ateneo</t>
  </si>
  <si>
    <t xml:space="preserve">&gt; media di Ateneo</t>
  </si>
  <si>
    <t xml:space="preserve">Fonte dei dati:</t>
  </si>
  <si>
    <t xml:space="preserve">Insegnamenti attivati: Segreterie di Facoltà</t>
  </si>
  <si>
    <t xml:space="preserve">Iscritti in corso: rilevazione MIUR al 31/07/06</t>
  </si>
  <si>
    <t xml:space="preserve">Insegnamenti rilevati e numero schede: risultati lettura ottica a cura del gruppo Valmon</t>
  </si>
  <si>
    <t xml:space="preserve">Confronto percentuale questionari raccolti</t>
  </si>
  <si>
    <t xml:space="preserve">Facoltà</t>
  </si>
  <si>
    <t xml:space="preserve">Questionari raccolti per studente regolare FERRARA 2004-05</t>
  </si>
  <si>
    <t xml:space="preserve">Questionari raccolti per studente regolare FERRARA 2005-06</t>
  </si>
  <si>
    <t xml:space="preserve">Differenza questionari raccolti per studente regolare 04-05/05-06</t>
  </si>
  <si>
    <t xml:space="preserve">Architettura</t>
  </si>
  <si>
    <t xml:space="preserve">Economia</t>
  </si>
  <si>
    <t xml:space="preserve">Farmacia</t>
  </si>
  <si>
    <t xml:space="preserve">Giurisprudenza</t>
  </si>
  <si>
    <t xml:space="preserve">Ingegneria</t>
  </si>
  <si>
    <t xml:space="preserve">Lettere</t>
  </si>
  <si>
    <t xml:space="preserve">Medicina</t>
  </si>
  <si>
    <t xml:space="preserve">Scienze</t>
  </si>
  <si>
    <t xml:space="preserve">Interfacoltà</t>
  </si>
  <si>
    <t xml:space="preserve"> </t>
  </si>
  <si>
    <r>
      <rPr>
        <b val="true"/>
        <sz val="11"/>
        <rFont val="Tahoma"/>
        <family val="2"/>
      </rPr>
      <t xml:space="preserve">TABELLA 2</t>
    </r>
    <r>
      <rPr>
        <sz val="11"/>
        <rFont val="Tahoma"/>
        <family val="2"/>
      </rPr>
      <t xml:space="preserve">. Analisi per Corso di Studio </t>
    </r>
  </si>
  <si>
    <t xml:space="preserve">*Sono stati rilevati solo gli insegnamenti con almeno cinque schede compilate.</t>
  </si>
  <si>
    <t xml:space="preserve">controllo</t>
  </si>
  <si>
    <r>
      <rPr>
        <sz val="10"/>
        <rFont val="Tahoma"/>
        <family val="2"/>
      </rPr>
      <t xml:space="preserve">Corso di studio </t>
    </r>
    <r>
      <rPr>
        <u val="single"/>
        <sz val="10"/>
        <rFont val="Tahoma"/>
        <family val="2"/>
      </rPr>
      <t xml:space="preserve">con iscritti in corso</t>
    </r>
  </si>
  <si>
    <t xml:space="preserve">Tipo</t>
  </si>
  <si>
    <t xml:space="preserve">Iscritti in corso 05/06</t>
  </si>
  <si>
    <t xml:space="preserve">Insegn. Rilevati*</t>
  </si>
  <si>
    <t xml:space="preserve">Insegn. Monitorati**</t>
  </si>
  <si>
    <t xml:space="preserve">Num schede per insegn. Rilevati</t>
  </si>
  <si>
    <t xml:space="preserve">Insegn. apprezzati (3)</t>
  </si>
  <si>
    <t xml:space="preserve">Insegn. poco apprezzati (4)</t>
  </si>
  <si>
    <t xml:space="preserve">Insegn. per i quali si suggeriscono miglioramenti del metodo (5)</t>
  </si>
  <si>
    <t xml:space="preserve">schede</t>
  </si>
  <si>
    <t xml:space="preserve">Ins. rilevabili</t>
  </si>
  <si>
    <t xml:space="preserve">LC5+L1</t>
  </si>
  <si>
    <t xml:space="preserve">Economia delle amm.ni pubbliche e delle istituzioni internazionali</t>
  </si>
  <si>
    <t xml:space="preserve">L2</t>
  </si>
  <si>
    <t xml:space="preserve">Economia e gestione imprese e intermediari finanziari</t>
  </si>
  <si>
    <t xml:space="preserve">Economia applicata e politiche economiche</t>
  </si>
  <si>
    <t xml:space="preserve">LS</t>
  </si>
  <si>
    <t xml:space="preserve">Economia aziendale, management e professioni</t>
  </si>
  <si>
    <t xml:space="preserve">Chimica e tecnologie farmaceutiche</t>
  </si>
  <si>
    <t xml:space="preserve">LC5</t>
  </si>
  <si>
    <t xml:space="preserve">Scienze e tecnologie dei prodotti erboristici, dietetici e  cosmetici</t>
  </si>
  <si>
    <t xml:space="preserve">Operatore giudiziario e dei corpi di polizia</t>
  </si>
  <si>
    <t xml:space="preserve">Operatore giuridico delle PA</t>
  </si>
  <si>
    <t xml:space="preserve">Scienze giuridiche (FE)</t>
  </si>
  <si>
    <t xml:space="preserve">Scienze giuridiche (RO)</t>
  </si>
  <si>
    <t xml:space="preserve">Teoria e pratica della gestione giuridica d’impresa</t>
  </si>
  <si>
    <t xml:space="preserve">Ingegneria dell’informazione (autom.,elettron.,informati.,telec.)</t>
  </si>
  <si>
    <t xml:space="preserve">Ingegneria elettronica e delle telecomunicazioni</t>
  </si>
  <si>
    <t xml:space="preserve">Ingegneria meccanica</t>
  </si>
  <si>
    <t xml:space="preserve">Ingegneria informatica e dell'automazione</t>
  </si>
  <si>
    <t xml:space="preserve">Ingegneria civile e ambientale</t>
  </si>
  <si>
    <t xml:space="preserve">Ingegneria civile</t>
  </si>
  <si>
    <t xml:space="preserve">Ingegneria dei materiali</t>
  </si>
  <si>
    <t xml:space="preserve">Ingegneria per l'ambiente e il territorio</t>
  </si>
  <si>
    <t xml:space="preserve">Ingegneria e tecnologie per le telecomunicazioni e l'elettronica</t>
  </si>
  <si>
    <t xml:space="preserve">Filosofia</t>
  </si>
  <si>
    <t xml:space="preserve">Lingue e letterature straniere</t>
  </si>
  <si>
    <t xml:space="preserve">Operatore del turismo culturale</t>
  </si>
  <si>
    <t xml:space="preserve">Scienze dell'educazione</t>
  </si>
  <si>
    <t xml:space="preserve">Comunicazione pubblica, della cultura e delle arti</t>
  </si>
  <si>
    <t xml:space="preserve">Progettazione e gestione degli eventi e dei percorsi culturali</t>
  </si>
  <si>
    <t xml:space="preserve">Scienze Motorie</t>
  </si>
  <si>
    <t xml:space="preserve">Medicina e chirurgia</t>
  </si>
  <si>
    <t xml:space="preserve">LC6+L1</t>
  </si>
  <si>
    <t xml:space="preserve">Odontoiatria e protesi dentaria</t>
  </si>
  <si>
    <t xml:space="preserve">Fisioterapia (Ferrara e Faenza)</t>
  </si>
  <si>
    <t xml:space="preserve">Igiene dentale</t>
  </si>
  <si>
    <t xml:space="preserve">Infermieristica (Ferrara, Codigoro, Faenza e Pieve di Cento)</t>
  </si>
  <si>
    <t xml:space="preserve">Ostetricia</t>
  </si>
  <si>
    <t xml:space="preserve">Tecniche della riabilitazione psichiatrica</t>
  </si>
  <si>
    <t xml:space="preserve">Tecniche di radiologia medica, per immagini e radioterapia</t>
  </si>
  <si>
    <t xml:space="preserve">Scienze e tecniche attività motoria preventiva e adattata</t>
  </si>
  <si>
    <t xml:space="preserve">Scienze professioni sanitarie della riabilitazione</t>
  </si>
  <si>
    <t xml:space="preserve">Scienze professioni sanitarie tecnico-diagnostiche</t>
  </si>
  <si>
    <t xml:space="preserve">Scienze infermieristiche ed ostetriche</t>
  </si>
  <si>
    <t xml:space="preserve">Chimica</t>
  </si>
  <si>
    <t xml:space="preserve">Matematica</t>
  </si>
  <si>
    <t xml:space="preserve">L1+L2</t>
  </si>
  <si>
    <t xml:space="preserve">Scienze biologiche</t>
  </si>
  <si>
    <t xml:space="preserve">Scienze dei beni culturali e ambientali</t>
  </si>
  <si>
    <t xml:space="preserve">Scienze geologiche</t>
  </si>
  <si>
    <t xml:space="preserve">Scienze naturali</t>
  </si>
  <si>
    <t xml:space="preserve">Fisica e astrofisica</t>
  </si>
  <si>
    <t xml:space="preserve">Informatica</t>
  </si>
  <si>
    <t xml:space="preserve">Meteorologia e ambiente</t>
  </si>
  <si>
    <t xml:space="preserve">Tecnologie fisiche e innovative</t>
  </si>
  <si>
    <t xml:space="preserve">Meteorologia e sensoristica ambientale</t>
  </si>
  <si>
    <t xml:space="preserve">Biotecnologie agro-industriali</t>
  </si>
  <si>
    <t xml:space="preserve">Ecologia ed evoluzione</t>
  </si>
  <si>
    <t xml:space="preserve">Fisica</t>
  </si>
  <si>
    <t xml:space="preserve">Scienze biomolecolari e cellulari</t>
  </si>
  <si>
    <t xml:space="preserve">Conservazione e diagnostica di opere d'arte moderna e contemporanea</t>
  </si>
  <si>
    <t xml:space="preserve">Conservazione e gestione del patrimonio naturale, ambientale e culturale</t>
  </si>
  <si>
    <t xml:space="preserve">Scienze geologiche, georisorse e territorio</t>
  </si>
  <si>
    <t xml:space="preserve">Scienze preistoriche</t>
  </si>
  <si>
    <t xml:space="preserve">Biotecnologie</t>
  </si>
  <si>
    <t xml:space="preserve">Tecnologie per i beni culturali</t>
  </si>
  <si>
    <t xml:space="preserve">&gt; MEDIA DI ATENEO</t>
  </si>
  <si>
    <t xml:space="preserve">&lt; MEDIA DI ATENEO</t>
  </si>
  <si>
    <t xml:space="preserve">(1) CdS con rilevazione non valida:</t>
  </si>
  <si>
    <r>
      <rPr>
        <sz val="10"/>
        <rFont val="Tahoma"/>
        <family val="2"/>
      </rPr>
      <t xml:space="preserve">(Perché: corsi in teledidattica </t>
    </r>
    <r>
      <rPr>
        <u val="single"/>
        <sz val="10"/>
        <rFont val="Tahoma"/>
        <family val="2"/>
      </rPr>
      <t xml:space="preserve">oppure</t>
    </r>
    <r>
      <rPr>
        <sz val="10"/>
        <rFont val="Tahoma"/>
        <family val="2"/>
      </rPr>
      <t xml:space="preserve"> questionari non pervenuti </t>
    </r>
    <r>
      <rPr>
        <u val="single"/>
        <sz val="10"/>
        <color rgb="FFFF0000"/>
        <rFont val="Tahoma"/>
        <family val="2"/>
      </rPr>
      <t xml:space="preserve">oppure</t>
    </r>
    <r>
      <rPr>
        <sz val="10"/>
        <color rgb="FFFF0000"/>
        <rFont val="Tahoma"/>
        <family val="2"/>
      </rPr>
      <t xml:space="preserve"> questionari non considerati perché con meno di 6 schede compilate per insegnamento)</t>
    </r>
  </si>
  <si>
    <t xml:space="preserve">Tecnologo della comunicazione audiovisiva e multimediale</t>
  </si>
  <si>
    <t xml:space="preserve">Studi culturali, letterari, linguistici e filologici</t>
  </si>
  <si>
    <t xml:space="preserve">Arti performative e comunicazione audiovisiva e muldimediale</t>
  </si>
  <si>
    <t xml:space="preserve">Sciende dell'educazione</t>
  </si>
  <si>
    <t xml:space="preserve">Medicina </t>
  </si>
  <si>
    <t xml:space="preserve">Logopedia</t>
  </si>
  <si>
    <t xml:space="preserve">Ortottica ed assistenza oftalmologica</t>
  </si>
  <si>
    <t xml:space="preserve">Dietistica</t>
  </si>
  <si>
    <t xml:space="preserve">Tecniche audiometriche</t>
  </si>
  <si>
    <t xml:space="preserve">Tecniche audioprotesiche</t>
  </si>
  <si>
    <t xml:space="preserve">Tecniche di laboratorio biomedico</t>
  </si>
  <si>
    <t xml:space="preserve">TOTALE</t>
  </si>
  <si>
    <t xml:space="preserve">(2) CdS con rilevazione non valida:</t>
  </si>
  <si>
    <t xml:space="preserve">(Questionari pervenuti per corsi di studio senza iscritti in corso)</t>
  </si>
  <si>
    <t xml:space="preserve">Economia e gestione delle aziende e delle amm.ni pubbliche</t>
  </si>
  <si>
    <t xml:space="preserve">-</t>
  </si>
  <si>
    <t xml:space="preserve">Economia applicata e delle istituzioni internazionali</t>
  </si>
  <si>
    <t xml:space="preserve">Giurisprudenza (sede di Rovigo)</t>
  </si>
  <si>
    <t xml:space="preserve">Controllo</t>
  </si>
  <si>
    <t xml:space="preserve">N°schede</t>
  </si>
  <si>
    <t xml:space="preserve">Ateneo</t>
  </si>
  <si>
    <r>
      <rPr>
        <b val="true"/>
        <sz val="11"/>
        <rFont val="Tahoma"/>
        <family val="2"/>
      </rPr>
      <t xml:space="preserve">Tabella 3.</t>
    </r>
    <r>
      <rPr>
        <sz val="11"/>
        <rFont val="Tahoma"/>
        <family val="2"/>
      </rPr>
      <t xml:space="preserve"> Riepilogo di Ateneo </t>
    </r>
  </si>
  <si>
    <t xml:space="preserve">Quesito</t>
  </si>
  <si>
    <t xml:space="preserve">Numero risposte</t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no</t>
    </r>
    <r>
      <rPr>
        <sz val="10"/>
        <rFont val="Tahoma"/>
        <family val="2"/>
      </rPr>
      <t xml:space="preserve">" - 2 punti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no che si</t>
    </r>
    <r>
      <rPr>
        <sz val="10"/>
        <rFont val="Tahoma"/>
        <family val="2"/>
      </rPr>
      <t xml:space="preserve">" - 5 punti</t>
    </r>
  </si>
  <si>
    <t xml:space="preserve">% risposte negative</t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si che no</t>
    </r>
    <r>
      <rPr>
        <sz val="10"/>
        <rFont val="Tahoma"/>
        <family val="2"/>
      </rPr>
      <t xml:space="preserve">" - 7 punti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si</t>
    </r>
    <r>
      <rPr>
        <sz val="10"/>
        <rFont val="Tahoma"/>
        <family val="2"/>
      </rPr>
      <t xml:space="preserve">" - 10 punti</t>
    </r>
  </si>
  <si>
    <t xml:space="preserve">% risposte positive</t>
  </si>
  <si>
    <t xml:space="preserve">Media</t>
  </si>
  <si>
    <t xml:space="preserve">Deviazione standard</t>
  </si>
  <si>
    <t xml:space="preserve">Organizzaz. Corso di studi</t>
  </si>
  <si>
    <t xml:space="preserve">Q1</t>
  </si>
  <si>
    <t xml:space="preserve">Q2</t>
  </si>
  <si>
    <t xml:space="preserve">Organizzaz. Insegnamenti</t>
  </si>
  <si>
    <t xml:space="preserve">Q3</t>
  </si>
  <si>
    <t xml:space="preserve">Q4</t>
  </si>
  <si>
    <t xml:space="preserve">Q5</t>
  </si>
  <si>
    <t xml:space="preserve">Q6</t>
  </si>
  <si>
    <t xml:space="preserve">Aspetti relativi alla docenza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Aspetti specifici della facoltà</t>
  </si>
  <si>
    <t xml:space="preserve">Q12</t>
  </si>
  <si>
    <t xml:space="preserve">Q13</t>
  </si>
  <si>
    <t xml:space="preserve">Aule e attrezzature</t>
  </si>
  <si>
    <t xml:space="preserve">Q14</t>
  </si>
  <si>
    <t xml:space="preserve">Q15</t>
  </si>
  <si>
    <t xml:space="preserve">Q16</t>
  </si>
  <si>
    <t xml:space="preserve">Q17</t>
  </si>
  <si>
    <t xml:space="preserve">Informaz. Aggiuntive e soddisfazione</t>
  </si>
  <si>
    <t xml:space="preserve">Q18</t>
  </si>
  <si>
    <t xml:space="preserve">Q19</t>
  </si>
  <si>
    <t xml:space="preserve">Q20</t>
  </si>
  <si>
    <t xml:space="preserve">Q21</t>
  </si>
  <si>
    <t xml:space="preserve">Q22</t>
  </si>
  <si>
    <t xml:space="preserve">Q23</t>
  </si>
  <si>
    <t xml:space="preserve">Valori di riferimento</t>
  </si>
  <si>
    <t xml:space="preserve">MEDIE</t>
  </si>
  <si>
    <r>
      <rPr>
        <b val="true"/>
        <sz val="8"/>
        <rFont val="Verdana"/>
        <family val="2"/>
      </rPr>
      <t xml:space="preserve">Sfondo delle celle giallo</t>
    </r>
    <r>
      <rPr>
        <sz val="8"/>
        <rFont val="Verdana"/>
        <family val="2"/>
      </rPr>
      <t xml:space="preserve">: valutazione minore della media di Ateneo</t>
    </r>
  </si>
  <si>
    <r>
      <rPr>
        <b val="true"/>
        <sz val="8"/>
        <rFont val="Verdana"/>
        <family val="2"/>
      </rPr>
      <t xml:space="preserve">Sfondo delle celle verde</t>
    </r>
    <r>
      <rPr>
        <sz val="8"/>
        <rFont val="Verdana"/>
        <family val="2"/>
      </rPr>
      <t xml:space="preserve">: valutazione maggiore della media di Ateneo</t>
    </r>
  </si>
  <si>
    <r>
      <rPr>
        <b val="true"/>
        <sz val="8"/>
        <rFont val="Verdana"/>
        <family val="2"/>
      </rPr>
      <t xml:space="preserve">Sfondo delle celle Grigio chiaro</t>
    </r>
    <r>
      <rPr>
        <sz val="8"/>
        <rFont val="Verdana"/>
        <family val="2"/>
      </rPr>
      <t xml:space="preserve">: valutazione insoddisfacente (maggiore o uguale a 6 ma inferiore a 7)</t>
    </r>
  </si>
  <si>
    <r>
      <rPr>
        <b val="true"/>
        <sz val="8"/>
        <rFont val="Verdana"/>
        <family val="2"/>
      </rPr>
      <t xml:space="preserve">Sfondo delle celle Grigio scuro</t>
    </r>
    <r>
      <rPr>
        <sz val="8"/>
        <rFont val="Verdana"/>
        <family val="2"/>
      </rPr>
      <t xml:space="preserve">: valutazione decisamente insoddisfacente (inferiore a 6)</t>
    </r>
  </si>
  <si>
    <r>
      <rPr>
        <b val="true"/>
        <sz val="8"/>
        <rFont val="Verdana"/>
        <family val="2"/>
      </rPr>
      <t xml:space="preserve">Sfondo delle celle celeste</t>
    </r>
    <r>
      <rPr>
        <sz val="8"/>
        <rFont val="Verdana"/>
        <family val="2"/>
      </rPr>
      <t xml:space="preserve">: valutazione soddisfacente (maggiore o uguale a 7)</t>
    </r>
  </si>
  <si>
    <r>
      <rPr>
        <b val="true"/>
        <sz val="8"/>
        <rFont val="Verdana"/>
        <family val="2"/>
      </rPr>
      <t xml:space="preserve">Sfondo delle celle rosso</t>
    </r>
    <r>
      <rPr>
        <sz val="8"/>
        <rFont val="Verdana"/>
        <family val="2"/>
      </rPr>
      <t xml:space="preserve">: valutazione errata perché il quesito n.13 proposto dalla Facoltà di Farmacia ha fornito risp. inverse</t>
    </r>
  </si>
  <si>
    <t xml:space="preserve">Medie di Facoltà</t>
  </si>
  <si>
    <t xml:space="preserve">Architett.</t>
  </si>
  <si>
    <t xml:space="preserve">Giurispr.</t>
  </si>
  <si>
    <t xml:space="preserve">Ingegn.</t>
  </si>
  <si>
    <t xml:space="preserve">Interfac</t>
  </si>
  <si>
    <r>
      <rPr>
        <b val="true"/>
        <sz val="8"/>
        <rFont val="Verdana"/>
        <family val="2"/>
      </rPr>
      <t xml:space="preserve">Sfondo delle celle rosso</t>
    </r>
    <r>
      <rPr>
        <sz val="8"/>
        <rFont val="Verdana"/>
        <family val="2"/>
      </rPr>
      <t xml:space="preserve">: valutaz. errata perché il quesito n.13 proposto dalla Fac. di Farmacia ha fornito risp. inverse </t>
    </r>
  </si>
  <si>
    <t xml:space="preserve">Grafici medie: Confronto fra medie Ateneo e medie Facoltà</t>
  </si>
  <si>
    <r>
      <rPr>
        <b val="true"/>
        <sz val="10"/>
        <color rgb="FF0000FF"/>
        <rFont val="Tahoma"/>
        <family val="2"/>
      </rPr>
      <t xml:space="preserve">Linea blu</t>
    </r>
    <r>
      <rPr>
        <sz val="10"/>
        <color rgb="FF0000FF"/>
        <rFont val="Tahoma"/>
        <family val="2"/>
      </rPr>
      <t xml:space="preserve">: medie Ateneo </t>
    </r>
  </si>
  <si>
    <r>
      <rPr>
        <b val="true"/>
        <sz val="10"/>
        <color rgb="FFFF0000"/>
        <rFont val="Tahoma"/>
        <family val="2"/>
      </rPr>
      <t xml:space="preserve">Linea rossa</t>
    </r>
    <r>
      <rPr>
        <sz val="10"/>
        <color rgb="FFFF0000"/>
        <rFont val="Tahoma"/>
        <family val="2"/>
      </rPr>
      <t xml:space="preserve">: medie Facoltà </t>
    </r>
  </si>
  <si>
    <r>
      <rPr>
        <b val="true"/>
        <sz val="11"/>
        <rFont val="Tahoma"/>
        <family val="2"/>
      </rPr>
      <t xml:space="preserve">Tabella 4.</t>
    </r>
    <r>
      <rPr>
        <sz val="11"/>
        <rFont val="Tahoma"/>
        <family val="2"/>
      </rPr>
      <t xml:space="preserve"> Riepilogo risposte per Facoltà  </t>
    </r>
  </si>
  <si>
    <t xml:space="preserve">&gt; medie di Ateneo</t>
  </si>
  <si>
    <t xml:space="preserve">&lt; medie di Ateneo</t>
  </si>
  <si>
    <t xml:space="preserve">Quesiti Facoltà di ARCHITETTURA</t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no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no che si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si che no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si</t>
    </r>
    <r>
      <rPr>
        <sz val="10"/>
        <rFont val="Tahoma"/>
        <family val="2"/>
      </rPr>
      <t xml:space="preserve">"</t>
    </r>
  </si>
  <si>
    <t xml:space="preserve">% risposte negative ATENEO</t>
  </si>
  <si>
    <t xml:space="preserve">% risposte positive ATENEO</t>
  </si>
  <si>
    <t xml:space="preserve">Indice soddisfaz. (medie per sezione)</t>
  </si>
  <si>
    <t xml:space="preserve">Indice soddisfaz. di Ateneo (medie per sezione)</t>
  </si>
  <si>
    <t xml:space="preserve">Organizzazione del corso di studio</t>
  </si>
  <si>
    <t xml:space="preserve">Organizzazione degli insegnamenti</t>
  </si>
  <si>
    <t xml:space="preserve">Aspetti specifici della Facoltà</t>
  </si>
  <si>
    <t xml:space="preserve">Informazioni aggiuntive e soddisfazione</t>
  </si>
  <si>
    <t xml:space="preserve">Indice di soddisfazione complessivo</t>
  </si>
  <si>
    <t xml:space="preserve">Quesiti Facoltà di ECONOMIA</t>
  </si>
  <si>
    <t xml:space="preserve">Quesiti Facoltà di FARMACIA</t>
  </si>
  <si>
    <t xml:space="preserve">Quesiti Facoltà di GIURISPRUDENZA</t>
  </si>
  <si>
    <t xml:space="preserve">Quesiti Facoltà di INGEGNERIA</t>
  </si>
  <si>
    <t xml:space="preserve">Quesiti Facoltà di INTERFACOLTA'</t>
  </si>
  <si>
    <t xml:space="preserve">Quesiti Facoltà di LETTERE</t>
  </si>
  <si>
    <t xml:space="preserve">Quesiti Facoltà di MEDICINA E CHIRURGIA</t>
  </si>
  <si>
    <t xml:space="preserve">Quesiti Facoltà di SCIENZE</t>
  </si>
  <si>
    <t xml:space="preserve">Girisprudenz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"/>
    <numFmt numFmtId="167" formatCode="0.00"/>
    <numFmt numFmtId="168" formatCode="0%"/>
    <numFmt numFmtId="169" formatCode="#,##0.0"/>
    <numFmt numFmtId="170" formatCode="@"/>
    <numFmt numFmtId="171" formatCode="0.00%"/>
    <numFmt numFmtId="172" formatCode="0"/>
    <numFmt numFmtId="173" formatCode="General"/>
    <numFmt numFmtId="174" formatCode="0.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b val="true"/>
      <sz val="8"/>
      <name val="Tahoma"/>
      <family val="2"/>
    </font>
    <font>
      <i val="true"/>
      <sz val="11"/>
      <name val="Tahoma"/>
      <family val="2"/>
    </font>
    <font>
      <sz val="10"/>
      <color rgb="FF808080"/>
      <name val="Tahoma"/>
      <family val="2"/>
    </font>
    <font>
      <b val="true"/>
      <sz val="10"/>
      <name val="Tahoma"/>
      <family val="2"/>
    </font>
    <font>
      <b val="true"/>
      <sz val="10"/>
      <color rgb="FF808080"/>
      <name val="Tahoma"/>
      <family val="2"/>
    </font>
    <font>
      <u val="single"/>
      <sz val="10"/>
      <name val="Tahoma"/>
      <family val="2"/>
    </font>
    <font>
      <sz val="10"/>
      <color rgb="FFFF0000"/>
      <name val="Tahoma"/>
      <family val="2"/>
    </font>
    <font>
      <b val="true"/>
      <sz val="10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9.5"/>
      <name val="Arial"/>
      <family val="0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i val="true"/>
      <sz val="10"/>
      <name val="Tahoma"/>
      <family val="2"/>
    </font>
    <font>
      <b val="true"/>
      <sz val="10"/>
      <color rgb="FFFF0000"/>
      <name val="Tahoma"/>
      <family val="2"/>
    </font>
    <font>
      <b val="true"/>
      <u val="single"/>
      <sz val="10"/>
      <name val="Tahoma"/>
      <family val="2"/>
    </font>
    <font>
      <u val="single"/>
      <sz val="10"/>
      <color rgb="FFFF0000"/>
      <name val="Tahoma"/>
      <family val="2"/>
    </font>
    <font>
      <b val="true"/>
      <sz val="10"/>
      <name val="Arial"/>
      <family val="0"/>
    </font>
    <font>
      <b val="true"/>
      <i val="true"/>
      <sz val="10"/>
      <name val="Tahoma"/>
      <family val="2"/>
    </font>
    <font>
      <sz val="8"/>
      <color rgb="FF000000"/>
      <name val="Verdana"/>
      <family val="2"/>
    </font>
    <font>
      <sz val="8"/>
      <name val="Verdana"/>
      <family val="2"/>
    </font>
    <font>
      <b val="true"/>
      <sz val="10"/>
      <name val="Arial"/>
      <family val="2"/>
    </font>
    <font>
      <b val="true"/>
      <sz val="8"/>
      <name val="Verdana"/>
      <family val="2"/>
    </font>
    <font>
      <b val="true"/>
      <sz val="8"/>
      <color rgb="FF000000"/>
      <name val="Verdana"/>
      <family val="2"/>
    </font>
    <font>
      <b val="true"/>
      <sz val="10"/>
      <color rgb="FF0000FF"/>
      <name val="Tahoma"/>
      <family val="2"/>
    </font>
    <font>
      <sz val="10"/>
      <color rgb="FF0000FF"/>
      <name val="Tahoma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0"/>
      <color rgb="FF000000"/>
      <name val="Tahoma"/>
      <family val="2"/>
    </font>
    <font>
      <sz val="5.75"/>
      <color rgb="FF000000"/>
      <name val="Tahoma"/>
      <family val="2"/>
    </font>
    <font>
      <b val="true"/>
      <sz val="8"/>
      <color rgb="FF000000"/>
      <name val="Tahoma"/>
      <family val="2"/>
    </font>
    <font>
      <sz val="6"/>
      <color rgb="FF000000"/>
      <name val="Tahoma"/>
      <family val="2"/>
    </font>
    <font>
      <b val="true"/>
      <sz val="7"/>
      <name val="Tahoma"/>
      <family val="2"/>
    </font>
    <font>
      <b val="true"/>
      <sz val="8.25"/>
      <color rgb="FF000000"/>
      <name val="Tahoma"/>
      <family val="2"/>
    </font>
    <font>
      <sz val="6.75"/>
      <color rgb="FF000000"/>
      <name val="Tahoma"/>
      <family val="2"/>
    </font>
    <font>
      <b val="true"/>
      <sz val="8.5"/>
      <color rgb="FF000000"/>
      <name val="Tahoma"/>
      <family val="2"/>
    </font>
    <font>
      <sz val="8.5"/>
      <color rgb="FF000000"/>
      <name val="Tahoma"/>
      <family val="2"/>
    </font>
    <font>
      <sz val="10"/>
      <color rgb="FF333399"/>
      <name val="Arial"/>
      <family val="0"/>
    </font>
    <font>
      <sz val="10"/>
      <color rgb="FF333399"/>
      <name val="Tahoma"/>
      <family val="2"/>
    </font>
    <font>
      <sz val="10"/>
      <color rgb="FF333399"/>
      <name val="Arial"/>
      <family val="2"/>
    </font>
    <font>
      <sz val="10"/>
      <color rgb="FFFF0000"/>
      <name val="Arial"/>
      <family val="0"/>
    </font>
    <font>
      <i val="true"/>
      <sz val="10"/>
      <color rgb="FFFF0000"/>
      <name val="Tahoma"/>
      <family val="2"/>
    </font>
    <font>
      <sz val="10"/>
      <color rgb="FFFF0000"/>
      <name val="Arial"/>
      <family val="2"/>
    </font>
    <font>
      <b val="true"/>
      <i val="true"/>
      <sz val="10"/>
      <color rgb="FFFF0000"/>
      <name val="Tahoma"/>
      <family val="2"/>
    </font>
    <font>
      <b val="true"/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10"/>
      <color rgb="FF000000"/>
      <name val="Tahoma"/>
      <family val="2"/>
    </font>
    <font>
      <b val="true"/>
      <sz val="11.25"/>
      <color rgb="FF000000"/>
      <name val="Arial"/>
      <family val="2"/>
    </font>
    <font>
      <b val="true"/>
      <sz val="10.25"/>
      <color rgb="FF000000"/>
      <name val="Arial"/>
      <family val="2"/>
    </font>
    <font>
      <sz val="13.2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7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7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7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7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9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10" borderId="4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7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7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7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7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3" fillId="7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464675"/>
      <rgbColor rgb="FF339966"/>
      <rgbColor rgb="FF17462F"/>
      <rgbColor rgb="FF46172F"/>
      <rgbColor rgb="FF993300"/>
      <rgbColor rgb="FF753B3B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f. 1 - Insegnamenti monitorati e rilev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31502090006"/>
          <c:y val="0.16521824040621"/>
          <c:w val="0.971337060963031"/>
          <c:h val="0.7845913485011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acoltà!$B$4</c:f>
              <c:strCache>
                <c:ptCount val="1"/>
                <c:pt idx="0">
                  <c:v>Insegnamenti rilevati*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9999ff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oltà!$A$5:$A$13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</c:strCache>
            </c:strRef>
          </c:cat>
          <c:val>
            <c:numRef>
              <c:f>Facoltà!$B$5:$B$13</c:f>
              <c:numCache>
                <c:formatCode>General</c:formatCode>
                <c:ptCount val="9"/>
                <c:pt idx="0">
                  <c:v>70</c:v>
                </c:pt>
                <c:pt idx="1">
                  <c:v>78</c:v>
                </c:pt>
                <c:pt idx="2">
                  <c:v>81</c:v>
                </c:pt>
                <c:pt idx="3">
                  <c:v>153</c:v>
                </c:pt>
                <c:pt idx="4">
                  <c:v>177</c:v>
                </c:pt>
                <c:pt idx="5">
                  <c:v>162</c:v>
                </c:pt>
                <c:pt idx="6">
                  <c:v>382</c:v>
                </c:pt>
                <c:pt idx="7">
                  <c:v>354</c:v>
                </c:pt>
                <c:pt idx="8">
                  <c:v>85</c:v>
                </c:pt>
              </c:numCache>
            </c:numRef>
          </c:val>
        </c:ser>
        <c:ser>
          <c:idx val="1"/>
          <c:order val="1"/>
          <c:tx>
            <c:strRef>
              <c:f>Facoltà!$C$4</c:f>
              <c:strCache>
                <c:ptCount val="1"/>
                <c:pt idx="0">
                  <c:v>Insegnamenti monitorati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993366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oltà!$A$5:$A$13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</c:strCache>
            </c:strRef>
          </c:cat>
          <c:val>
            <c:numRef>
              <c:f>Facoltà!$C$5:$C$13</c:f>
              <c:numCache>
                <c:formatCode>General</c:formatCode>
                <c:ptCount val="9"/>
                <c:pt idx="0">
                  <c:v>70</c:v>
                </c:pt>
                <c:pt idx="1">
                  <c:v>78</c:v>
                </c:pt>
                <c:pt idx="2">
                  <c:v>81</c:v>
                </c:pt>
                <c:pt idx="3">
                  <c:v>158</c:v>
                </c:pt>
                <c:pt idx="4">
                  <c:v>199</c:v>
                </c:pt>
                <c:pt idx="5">
                  <c:v>162</c:v>
                </c:pt>
                <c:pt idx="6">
                  <c:v>382</c:v>
                </c:pt>
                <c:pt idx="7">
                  <c:v>511</c:v>
                </c:pt>
                <c:pt idx="8">
                  <c:v>85</c:v>
                </c:pt>
              </c:numCache>
            </c:numRef>
          </c:val>
        </c:ser>
        <c:gapWidth val="20"/>
        <c:overlap val="0"/>
        <c:axId val="13611479"/>
        <c:axId val="62178176"/>
      </c:barChart>
      <c:catAx>
        <c:axId val="1361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176"/>
        <c:crossesAt val="0"/>
        <c:auto val="1"/>
        <c:lblAlgn val="ctr"/>
        <c:lblOffset val="100"/>
        <c:noMultiLvlLbl val="0"/>
      </c:catAx>
      <c:valAx>
        <c:axId val="6217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14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7955051300147"/>
          <c:y val="0.917781466653647"/>
          <c:w val="0.440475544215841"/>
          <c:h val="0.0585880285128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ngegne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5</c:f>
              <c:numCache>
                <c:formatCode>General</c:formatCode>
                <c:ptCount val="23"/>
                <c:pt idx="0">
                  <c:v>6.4</c:v>
                </c:pt>
                <c:pt idx="1">
                  <c:v>6.49</c:v>
                </c:pt>
                <c:pt idx="2">
                  <c:v>6.95</c:v>
                </c:pt>
                <c:pt idx="3">
                  <c:v>7.04</c:v>
                </c:pt>
                <c:pt idx="4">
                  <c:v>7.47</c:v>
                </c:pt>
                <c:pt idx="5">
                  <c:v>7.48</c:v>
                </c:pt>
                <c:pt idx="6">
                  <c:v>8.02</c:v>
                </c:pt>
                <c:pt idx="7">
                  <c:v>7.77</c:v>
                </c:pt>
                <c:pt idx="8">
                  <c:v>7.11</c:v>
                </c:pt>
                <c:pt idx="9">
                  <c:v>7.3</c:v>
                </c:pt>
                <c:pt idx="10">
                  <c:v>7.85</c:v>
                </c:pt>
                <c:pt idx="11">
                  <c:v>6.96</c:v>
                </c:pt>
                <c:pt idx="12">
                  <c:v>6.57</c:v>
                </c:pt>
                <c:pt idx="13">
                  <c:v>6.69</c:v>
                </c:pt>
                <c:pt idx="14">
                  <c:v>6.55</c:v>
                </c:pt>
                <c:pt idx="15">
                  <c:v>6.34</c:v>
                </c:pt>
                <c:pt idx="16">
                  <c:v>5.9</c:v>
                </c:pt>
                <c:pt idx="17">
                  <c:v>6.54</c:v>
                </c:pt>
                <c:pt idx="18">
                  <c:v>6.58</c:v>
                </c:pt>
                <c:pt idx="19">
                  <c:v>7.06</c:v>
                </c:pt>
                <c:pt idx="20">
                  <c:v>7.62</c:v>
                </c:pt>
                <c:pt idx="21">
                  <c:v>7.14</c:v>
                </c:pt>
                <c:pt idx="22">
                  <c:v>8.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G$49:$G$71</c:f>
              <c:numCache>
                <c:formatCode>General</c:formatCode>
                <c:ptCount val="23"/>
                <c:pt idx="0">
                  <c:v>5.92</c:v>
                </c:pt>
                <c:pt idx="1">
                  <c:v>6.21</c:v>
                </c:pt>
                <c:pt idx="2">
                  <c:v>6.9</c:v>
                </c:pt>
                <c:pt idx="3">
                  <c:v>6.72</c:v>
                </c:pt>
                <c:pt idx="4">
                  <c:v>7.22</c:v>
                </c:pt>
                <c:pt idx="5">
                  <c:v>7.55</c:v>
                </c:pt>
                <c:pt idx="6">
                  <c:v>8.06</c:v>
                </c:pt>
                <c:pt idx="7">
                  <c:v>7.58</c:v>
                </c:pt>
                <c:pt idx="8">
                  <c:v>6.66</c:v>
                </c:pt>
                <c:pt idx="9">
                  <c:v>6.8</c:v>
                </c:pt>
                <c:pt idx="10">
                  <c:v>7.53</c:v>
                </c:pt>
                <c:pt idx="11">
                  <c:v>6.83</c:v>
                </c:pt>
                <c:pt idx="12">
                  <c:v>6.58</c:v>
                </c:pt>
                <c:pt idx="13">
                  <c:v>6.86</c:v>
                </c:pt>
                <c:pt idx="14">
                  <c:v>6.73</c:v>
                </c:pt>
                <c:pt idx="15">
                  <c:v>6.51</c:v>
                </c:pt>
                <c:pt idx="16">
                  <c:v>6.66</c:v>
                </c:pt>
                <c:pt idx="17">
                  <c:v>6.41</c:v>
                </c:pt>
                <c:pt idx="18">
                  <c:v>6.58</c:v>
                </c:pt>
                <c:pt idx="19">
                  <c:v>7.07</c:v>
                </c:pt>
                <c:pt idx="20">
                  <c:v>7.3</c:v>
                </c:pt>
                <c:pt idx="21">
                  <c:v>6.68</c:v>
                </c:pt>
                <c:pt idx="22">
                  <c:v>7.9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557025"/>
        <c:axId val="95120431"/>
      </c:lineChart>
      <c:catAx>
        <c:axId val="66557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120431"/>
        <c:crossesAt val="0"/>
        <c:auto val="1"/>
        <c:lblAlgn val="ctr"/>
        <c:lblOffset val="100"/>
        <c:noMultiLvlLbl val="0"/>
      </c:catAx>
      <c:valAx>
        <c:axId val="9512043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557025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Lette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5</c:f>
              <c:numCache>
                <c:formatCode>General</c:formatCode>
                <c:ptCount val="23"/>
                <c:pt idx="0">
                  <c:v>6.4</c:v>
                </c:pt>
                <c:pt idx="1">
                  <c:v>6.49</c:v>
                </c:pt>
                <c:pt idx="2">
                  <c:v>6.95</c:v>
                </c:pt>
                <c:pt idx="3">
                  <c:v>7.04</c:v>
                </c:pt>
                <c:pt idx="4">
                  <c:v>7.47</c:v>
                </c:pt>
                <c:pt idx="5">
                  <c:v>7.48</c:v>
                </c:pt>
                <c:pt idx="6">
                  <c:v>8.02</c:v>
                </c:pt>
                <c:pt idx="7">
                  <c:v>7.77</c:v>
                </c:pt>
                <c:pt idx="8">
                  <c:v>7.11</c:v>
                </c:pt>
                <c:pt idx="9">
                  <c:v>7.3</c:v>
                </c:pt>
                <c:pt idx="10">
                  <c:v>7.85</c:v>
                </c:pt>
                <c:pt idx="11">
                  <c:v>6.96</c:v>
                </c:pt>
                <c:pt idx="12">
                  <c:v>6.57</c:v>
                </c:pt>
                <c:pt idx="13">
                  <c:v>6.69</c:v>
                </c:pt>
                <c:pt idx="14">
                  <c:v>6.55</c:v>
                </c:pt>
                <c:pt idx="15">
                  <c:v>6.34</c:v>
                </c:pt>
                <c:pt idx="16">
                  <c:v>5.9</c:v>
                </c:pt>
                <c:pt idx="17">
                  <c:v>6.54</c:v>
                </c:pt>
                <c:pt idx="18">
                  <c:v>6.58</c:v>
                </c:pt>
                <c:pt idx="19">
                  <c:v>7.06</c:v>
                </c:pt>
                <c:pt idx="20">
                  <c:v>7.62</c:v>
                </c:pt>
                <c:pt idx="21">
                  <c:v>7.14</c:v>
                </c:pt>
                <c:pt idx="22">
                  <c:v>8.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H$49:$H$71</c:f>
              <c:numCache>
                <c:formatCode>General</c:formatCode>
                <c:ptCount val="23"/>
                <c:pt idx="0">
                  <c:v>6.37</c:v>
                </c:pt>
                <c:pt idx="1">
                  <c:v>6.09</c:v>
                </c:pt>
                <c:pt idx="2">
                  <c:v>7.23</c:v>
                </c:pt>
                <c:pt idx="3">
                  <c:v>7.76</c:v>
                </c:pt>
                <c:pt idx="4">
                  <c:v>7.58</c:v>
                </c:pt>
                <c:pt idx="5">
                  <c:v>7.57</c:v>
                </c:pt>
                <c:pt idx="6">
                  <c:v>8.44</c:v>
                </c:pt>
                <c:pt idx="7">
                  <c:v>8.23</c:v>
                </c:pt>
                <c:pt idx="8">
                  <c:v>7.72</c:v>
                </c:pt>
                <c:pt idx="9">
                  <c:v>7.92</c:v>
                </c:pt>
                <c:pt idx="10">
                  <c:v>8.4</c:v>
                </c:pt>
                <c:pt idx="11">
                  <c:v>6.4</c:v>
                </c:pt>
                <c:pt idx="12">
                  <c:v>5.88</c:v>
                </c:pt>
                <c:pt idx="13">
                  <c:v>5.97</c:v>
                </c:pt>
                <c:pt idx="14">
                  <c:v>5.82</c:v>
                </c:pt>
                <c:pt idx="15">
                  <c:v>6.35</c:v>
                </c:pt>
                <c:pt idx="16">
                  <c:v>5.38</c:v>
                </c:pt>
                <c:pt idx="17">
                  <c:v>6.7</c:v>
                </c:pt>
                <c:pt idx="18">
                  <c:v>6.86</c:v>
                </c:pt>
                <c:pt idx="19">
                  <c:v>6.91</c:v>
                </c:pt>
                <c:pt idx="20">
                  <c:v>8.06</c:v>
                </c:pt>
                <c:pt idx="21">
                  <c:v>7.67</c:v>
                </c:pt>
                <c:pt idx="22">
                  <c:v>8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367654"/>
        <c:axId val="51768386"/>
      </c:lineChart>
      <c:catAx>
        <c:axId val="59367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768386"/>
        <c:crossesAt val="0"/>
        <c:auto val="1"/>
        <c:lblAlgn val="ctr"/>
        <c:lblOffset val="100"/>
        <c:noMultiLvlLbl val="0"/>
      </c:catAx>
      <c:valAx>
        <c:axId val="51768386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367654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Medic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5</c:f>
              <c:numCache>
                <c:formatCode>General</c:formatCode>
                <c:ptCount val="23"/>
                <c:pt idx="0">
                  <c:v>6.4</c:v>
                </c:pt>
                <c:pt idx="1">
                  <c:v>6.49</c:v>
                </c:pt>
                <c:pt idx="2">
                  <c:v>6.95</c:v>
                </c:pt>
                <c:pt idx="3">
                  <c:v>7.04</c:v>
                </c:pt>
                <c:pt idx="4">
                  <c:v>7.47</c:v>
                </c:pt>
                <c:pt idx="5">
                  <c:v>7.48</c:v>
                </c:pt>
                <c:pt idx="6">
                  <c:v>8.02</c:v>
                </c:pt>
                <c:pt idx="7">
                  <c:v>7.77</c:v>
                </c:pt>
                <c:pt idx="8">
                  <c:v>7.11</c:v>
                </c:pt>
                <c:pt idx="9">
                  <c:v>7.3</c:v>
                </c:pt>
                <c:pt idx="10">
                  <c:v>7.85</c:v>
                </c:pt>
                <c:pt idx="11">
                  <c:v>6.96</c:v>
                </c:pt>
                <c:pt idx="12">
                  <c:v>6.57</c:v>
                </c:pt>
                <c:pt idx="13">
                  <c:v>6.69</c:v>
                </c:pt>
                <c:pt idx="14">
                  <c:v>6.55</c:v>
                </c:pt>
                <c:pt idx="15">
                  <c:v>6.34</c:v>
                </c:pt>
                <c:pt idx="16">
                  <c:v>5.9</c:v>
                </c:pt>
                <c:pt idx="17">
                  <c:v>6.54</c:v>
                </c:pt>
                <c:pt idx="18">
                  <c:v>6.58</c:v>
                </c:pt>
                <c:pt idx="19">
                  <c:v>7.06</c:v>
                </c:pt>
                <c:pt idx="20">
                  <c:v>7.62</c:v>
                </c:pt>
                <c:pt idx="21">
                  <c:v>7.14</c:v>
                </c:pt>
                <c:pt idx="22">
                  <c:v>8.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I$49:$I$71</c:f>
              <c:numCache>
                <c:formatCode>General</c:formatCode>
                <c:ptCount val="23"/>
                <c:pt idx="0">
                  <c:v>6.55</c:v>
                </c:pt>
                <c:pt idx="1">
                  <c:v>6.65</c:v>
                </c:pt>
                <c:pt idx="2">
                  <c:v>6.72</c:v>
                </c:pt>
                <c:pt idx="3">
                  <c:v>6.85</c:v>
                </c:pt>
                <c:pt idx="4">
                  <c:v>7.47</c:v>
                </c:pt>
                <c:pt idx="5">
                  <c:v>7.24</c:v>
                </c:pt>
                <c:pt idx="6">
                  <c:v>7.82</c:v>
                </c:pt>
                <c:pt idx="7">
                  <c:v>7.57</c:v>
                </c:pt>
                <c:pt idx="8">
                  <c:v>7.1</c:v>
                </c:pt>
                <c:pt idx="9">
                  <c:v>7.3</c:v>
                </c:pt>
                <c:pt idx="10">
                  <c:v>7.71</c:v>
                </c:pt>
                <c:pt idx="11">
                  <c:v>6.44</c:v>
                </c:pt>
                <c:pt idx="12">
                  <c:v>7.25</c:v>
                </c:pt>
                <c:pt idx="13">
                  <c:v>6.95</c:v>
                </c:pt>
                <c:pt idx="14">
                  <c:v>6.62</c:v>
                </c:pt>
                <c:pt idx="15">
                  <c:v>6.32</c:v>
                </c:pt>
                <c:pt idx="16">
                  <c:v>6.12</c:v>
                </c:pt>
                <c:pt idx="17">
                  <c:v>6.55</c:v>
                </c:pt>
                <c:pt idx="18">
                  <c:v>6.37</c:v>
                </c:pt>
                <c:pt idx="19">
                  <c:v>7.17</c:v>
                </c:pt>
                <c:pt idx="20">
                  <c:v>7.66</c:v>
                </c:pt>
                <c:pt idx="21">
                  <c:v>7.13</c:v>
                </c:pt>
                <c:pt idx="22">
                  <c:v>8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47213"/>
        <c:axId val="32810801"/>
      </c:lineChart>
      <c:catAx>
        <c:axId val="6847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810801"/>
        <c:crossesAt val="0"/>
        <c:auto val="1"/>
        <c:lblAlgn val="ctr"/>
        <c:lblOffset val="100"/>
        <c:noMultiLvlLbl val="0"/>
      </c:catAx>
      <c:valAx>
        <c:axId val="3281080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47213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ci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5</c:f>
              <c:numCache>
                <c:formatCode>General</c:formatCode>
                <c:ptCount val="23"/>
                <c:pt idx="0">
                  <c:v>6.4</c:v>
                </c:pt>
                <c:pt idx="1">
                  <c:v>6.49</c:v>
                </c:pt>
                <c:pt idx="2">
                  <c:v>6.95</c:v>
                </c:pt>
                <c:pt idx="3">
                  <c:v>7.04</c:v>
                </c:pt>
                <c:pt idx="4">
                  <c:v>7.47</c:v>
                </c:pt>
                <c:pt idx="5">
                  <c:v>7.48</c:v>
                </c:pt>
                <c:pt idx="6">
                  <c:v>8.02</c:v>
                </c:pt>
                <c:pt idx="7">
                  <c:v>7.77</c:v>
                </c:pt>
                <c:pt idx="8">
                  <c:v>7.11</c:v>
                </c:pt>
                <c:pt idx="9">
                  <c:v>7.3</c:v>
                </c:pt>
                <c:pt idx="10">
                  <c:v>7.85</c:v>
                </c:pt>
                <c:pt idx="11">
                  <c:v>6.96</c:v>
                </c:pt>
                <c:pt idx="12">
                  <c:v>6.57</c:v>
                </c:pt>
                <c:pt idx="13">
                  <c:v>6.69</c:v>
                </c:pt>
                <c:pt idx="14">
                  <c:v>6.55</c:v>
                </c:pt>
                <c:pt idx="15">
                  <c:v>6.34</c:v>
                </c:pt>
                <c:pt idx="16">
                  <c:v>5.9</c:v>
                </c:pt>
                <c:pt idx="17">
                  <c:v>6.54</c:v>
                </c:pt>
                <c:pt idx="18">
                  <c:v>6.58</c:v>
                </c:pt>
                <c:pt idx="19">
                  <c:v>7.06</c:v>
                </c:pt>
                <c:pt idx="20">
                  <c:v>7.62</c:v>
                </c:pt>
                <c:pt idx="21">
                  <c:v>7.14</c:v>
                </c:pt>
                <c:pt idx="22">
                  <c:v>8.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49:$J$71</c:f>
              <c:numCache>
                <c:formatCode>General</c:formatCode>
                <c:ptCount val="23"/>
                <c:pt idx="0">
                  <c:v>6.43</c:v>
                </c:pt>
                <c:pt idx="1">
                  <c:v>6.51</c:v>
                </c:pt>
                <c:pt idx="2">
                  <c:v>7</c:v>
                </c:pt>
                <c:pt idx="3">
                  <c:v>7.15</c:v>
                </c:pt>
                <c:pt idx="4">
                  <c:v>7.74</c:v>
                </c:pt>
                <c:pt idx="5">
                  <c:v>7.77</c:v>
                </c:pt>
                <c:pt idx="6">
                  <c:v>8.24</c:v>
                </c:pt>
                <c:pt idx="7">
                  <c:v>7.98</c:v>
                </c:pt>
                <c:pt idx="8">
                  <c:v>7.12</c:v>
                </c:pt>
                <c:pt idx="9">
                  <c:v>7.27</c:v>
                </c:pt>
                <c:pt idx="10">
                  <c:v>8.01</c:v>
                </c:pt>
                <c:pt idx="11">
                  <c:v>7.67</c:v>
                </c:pt>
                <c:pt idx="12">
                  <c:v>6.86</c:v>
                </c:pt>
                <c:pt idx="13">
                  <c:v>7.01</c:v>
                </c:pt>
                <c:pt idx="14">
                  <c:v>7</c:v>
                </c:pt>
                <c:pt idx="15">
                  <c:v>6.54</c:v>
                </c:pt>
                <c:pt idx="16">
                  <c:v>6.24</c:v>
                </c:pt>
                <c:pt idx="17">
                  <c:v>6.51</c:v>
                </c:pt>
                <c:pt idx="18">
                  <c:v>6.58</c:v>
                </c:pt>
                <c:pt idx="19">
                  <c:v>7.08</c:v>
                </c:pt>
                <c:pt idx="20">
                  <c:v>7.48</c:v>
                </c:pt>
                <c:pt idx="21">
                  <c:v>7.18</c:v>
                </c:pt>
                <c:pt idx="22">
                  <c:v>8.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477845"/>
        <c:axId val="95876233"/>
      </c:lineChart>
      <c:catAx>
        <c:axId val="85477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876233"/>
        <c:crossesAt val="0"/>
        <c:auto val="1"/>
        <c:lblAlgn val="ctr"/>
        <c:lblOffset val="100"/>
        <c:noMultiLvlLbl val="0"/>
      </c:catAx>
      <c:valAx>
        <c:axId val="9587623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477845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Tahoma"/>
              </a:defRPr>
            </a:pPr>
            <a:r>
              <a:rPr b="1" sz="825" spc="-1" strike="noStrike">
                <a:solidFill>
                  <a:srgbClr val="000000"/>
                </a:solidFill>
                <a:latin typeface="Tahoma"/>
              </a:rPr>
              <a:t>Interfacolt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5</c:f>
              <c:numCache>
                <c:formatCode>General</c:formatCode>
                <c:ptCount val="23"/>
                <c:pt idx="0">
                  <c:v>6.4</c:v>
                </c:pt>
                <c:pt idx="1">
                  <c:v>6.49</c:v>
                </c:pt>
                <c:pt idx="2">
                  <c:v>6.95</c:v>
                </c:pt>
                <c:pt idx="3">
                  <c:v>7.04</c:v>
                </c:pt>
                <c:pt idx="4">
                  <c:v>7.47</c:v>
                </c:pt>
                <c:pt idx="5">
                  <c:v>7.48</c:v>
                </c:pt>
                <c:pt idx="6">
                  <c:v>8.02</c:v>
                </c:pt>
                <c:pt idx="7">
                  <c:v>7.77</c:v>
                </c:pt>
                <c:pt idx="8">
                  <c:v>7.11</c:v>
                </c:pt>
                <c:pt idx="9">
                  <c:v>7.3</c:v>
                </c:pt>
                <c:pt idx="10">
                  <c:v>7.85</c:v>
                </c:pt>
                <c:pt idx="11">
                  <c:v>6.96</c:v>
                </c:pt>
                <c:pt idx="12">
                  <c:v>6.57</c:v>
                </c:pt>
                <c:pt idx="13">
                  <c:v>6.69</c:v>
                </c:pt>
                <c:pt idx="14">
                  <c:v>6.55</c:v>
                </c:pt>
                <c:pt idx="15">
                  <c:v>6.34</c:v>
                </c:pt>
                <c:pt idx="16">
                  <c:v>5.9</c:v>
                </c:pt>
                <c:pt idx="17">
                  <c:v>6.54</c:v>
                </c:pt>
                <c:pt idx="18">
                  <c:v>6.58</c:v>
                </c:pt>
                <c:pt idx="19">
                  <c:v>7.06</c:v>
                </c:pt>
                <c:pt idx="20">
                  <c:v>7.62</c:v>
                </c:pt>
                <c:pt idx="21">
                  <c:v>7.14</c:v>
                </c:pt>
                <c:pt idx="22">
                  <c:v>8.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K$49:$K$71</c:f>
              <c:numCache>
                <c:formatCode>General</c:formatCode>
                <c:ptCount val="23"/>
                <c:pt idx="0">
                  <c:v>6.41</c:v>
                </c:pt>
                <c:pt idx="1">
                  <c:v>6.43</c:v>
                </c:pt>
                <c:pt idx="2">
                  <c:v>6.7</c:v>
                </c:pt>
                <c:pt idx="3">
                  <c:v>7.04</c:v>
                </c:pt>
                <c:pt idx="4">
                  <c:v>7.5</c:v>
                </c:pt>
                <c:pt idx="5">
                  <c:v>7.36</c:v>
                </c:pt>
                <c:pt idx="6">
                  <c:v>7.92</c:v>
                </c:pt>
                <c:pt idx="7">
                  <c:v>7.81</c:v>
                </c:pt>
                <c:pt idx="8">
                  <c:v>7.12</c:v>
                </c:pt>
                <c:pt idx="9">
                  <c:v>7.33</c:v>
                </c:pt>
                <c:pt idx="10">
                  <c:v>7.88</c:v>
                </c:pt>
                <c:pt idx="13">
                  <c:v>6.65</c:v>
                </c:pt>
                <c:pt idx="14">
                  <c:v>6.79</c:v>
                </c:pt>
                <c:pt idx="15">
                  <c:v>6.17</c:v>
                </c:pt>
                <c:pt idx="16">
                  <c:v>6.28</c:v>
                </c:pt>
                <c:pt idx="17">
                  <c:v>6.54</c:v>
                </c:pt>
                <c:pt idx="18">
                  <c:v>6.3</c:v>
                </c:pt>
                <c:pt idx="19">
                  <c:v>6.88</c:v>
                </c:pt>
                <c:pt idx="20">
                  <c:v>7.56</c:v>
                </c:pt>
                <c:pt idx="21">
                  <c:v>7.18</c:v>
                </c:pt>
                <c:pt idx="22">
                  <c:v>7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15211"/>
        <c:axId val="79201145"/>
      </c:lineChart>
      <c:catAx>
        <c:axId val="6315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ahoma"/>
                  </a:rPr>
                  <a:t>Quesito   (le domande 12 e 13 per l'Interfacoltà non sono state considerate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201145"/>
        <c:crossesAt val="0"/>
        <c:auto val="1"/>
        <c:lblAlgn val="ctr"/>
        <c:lblOffset val="100"/>
        <c:noMultiLvlLbl val="0"/>
      </c:catAx>
      <c:valAx>
        <c:axId val="7920114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15211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Percentuali Atene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tx>
            <c:strRef>
              <c:f>"% negativa"</c:f>
              <c:strCache>
                <c:ptCount val="1"/>
                <c:pt idx="0">
                  <c:v>% nega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Facoltà'!$I$8:$I$22</c:f>
              <c:numCache>
                <c:formatCode>General</c:formatCode>
                <c:ptCount val="15"/>
                <c:pt idx="0">
                  <c:v>35.9722222222222</c:v>
                </c:pt>
                <c:pt idx="1">
                  <c:v>34.3666666666667</c:v>
                </c:pt>
                <c:pt idx="3">
                  <c:v>24.8922222222222</c:v>
                </c:pt>
                <c:pt idx="4">
                  <c:v>24.6777777777778</c:v>
                </c:pt>
                <c:pt idx="5">
                  <c:v>18.87</c:v>
                </c:pt>
                <c:pt idx="6">
                  <c:v>22.4666666666667</c:v>
                </c:pt>
                <c:pt idx="8">
                  <c:v>13.61</c:v>
                </c:pt>
                <c:pt idx="9">
                  <c:v>13.4188888888889</c:v>
                </c:pt>
                <c:pt idx="10">
                  <c:v>26.2644444444444</c:v>
                </c:pt>
                <c:pt idx="11">
                  <c:v>23.0233333333333</c:v>
                </c:pt>
                <c:pt idx="12">
                  <c:v>12.2</c:v>
                </c:pt>
                <c:pt idx="14">
                  <c:v>26.9475</c:v>
                </c:pt>
              </c:numCache>
            </c:numRef>
          </c:val>
        </c:ser>
        <c:ser>
          <c:idx val="2"/>
          <c:order val="2"/>
          <c:tx>
            <c:strRef>
              <c:f>"% positiva"</c:f>
              <c:strCache>
                <c:ptCount val="1"/>
                <c:pt idx="0">
                  <c:v>% positiv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Facoltà'!$J$8:$J$22</c:f>
              <c:numCache>
                <c:formatCode>General</c:formatCode>
                <c:ptCount val="15"/>
                <c:pt idx="0">
                  <c:v>64.0277777777778</c:v>
                </c:pt>
                <c:pt idx="1">
                  <c:v>65.6333333333333</c:v>
                </c:pt>
                <c:pt idx="3">
                  <c:v>75.1111111111111</c:v>
                </c:pt>
                <c:pt idx="4">
                  <c:v>75.3222222222222</c:v>
                </c:pt>
                <c:pt idx="5">
                  <c:v>81.1311111111111</c:v>
                </c:pt>
                <c:pt idx="6">
                  <c:v>77.5311111111111</c:v>
                </c:pt>
                <c:pt idx="8">
                  <c:v>86.3888888888889</c:v>
                </c:pt>
                <c:pt idx="9">
                  <c:v>86.5811111111111</c:v>
                </c:pt>
                <c:pt idx="10">
                  <c:v>73.7355555555556</c:v>
                </c:pt>
                <c:pt idx="11">
                  <c:v>76.9755555555556</c:v>
                </c:pt>
                <c:pt idx="12">
                  <c:v>87.7988888888889</c:v>
                </c:pt>
                <c:pt idx="14">
                  <c:v>73.0525</c:v>
                </c:pt>
              </c:numCache>
            </c:numRef>
          </c:val>
        </c:ser>
        <c:gapWidth val="150"/>
        <c:shape val="box"/>
        <c:axId val="50581141"/>
        <c:axId val="56243317"/>
        <c:axId val="0"/>
      </c:bar3DChart>
      <c:catAx>
        <c:axId val="5058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243317"/>
        <c:crossesAt val="0"/>
        <c:auto val="1"/>
        <c:lblAlgn val="ctr"/>
        <c:lblOffset val="100"/>
        <c:noMultiLvlLbl val="0"/>
      </c:catAx>
      <c:valAx>
        <c:axId val="56243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58114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raf. 5 - Indice di soddisfazione complessivo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4713925394929"/>
          <c:y val="0.175630703166935"/>
          <c:w val="0.900504447099429"/>
          <c:h val="0.759098228663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isposte Facoltà'!$C$303</c:f>
              <c:strCache>
                <c:ptCount val="1"/>
                <c:pt idx="0">
                  <c:v>Indice di soddisfazione complessivo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9999ff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gradFill>
                <a:gsLst>
                  <a:gs pos="0">
                    <a:srgbClr val="750000"/>
                  </a:gs>
                  <a:gs pos="50000">
                    <a:srgbClr val="ff0000"/>
                  </a:gs>
                  <a:gs pos="100000">
                    <a:srgbClr val="75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B$304:$B$314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C$304:$C$314</c:f>
              <c:numCache>
                <c:formatCode>General</c:formatCode>
                <c:ptCount val="11"/>
                <c:pt idx="0">
                  <c:v>69.1878260869565</c:v>
                </c:pt>
                <c:pt idx="1">
                  <c:v>68.9934782608696</c:v>
                </c:pt>
                <c:pt idx="2">
                  <c:v>75.6365217391304</c:v>
                </c:pt>
                <c:pt idx="3">
                  <c:v>78.2595652173913</c:v>
                </c:pt>
                <c:pt idx="4">
                  <c:v>72.305652173913</c:v>
                </c:pt>
                <c:pt idx="5">
                  <c:v>73.6326086956522</c:v>
                </c:pt>
                <c:pt idx="6">
                  <c:v>72.6317391304348</c:v>
                </c:pt>
                <c:pt idx="7">
                  <c:v>75.8460869565218</c:v>
                </c:pt>
                <c:pt idx="8">
                  <c:v>68.2817391304348</c:v>
                </c:pt>
                <c:pt idx="10">
                  <c:v>73.41</c:v>
                </c:pt>
              </c:numCache>
            </c:numRef>
          </c:val>
        </c:ser>
        <c:gapWidth val="30"/>
        <c:overlap val="0"/>
        <c:axId val="40618901"/>
        <c:axId val="69043925"/>
      </c:barChart>
      <c:catAx>
        <c:axId val="4061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925"/>
        <c:crossesAt val="0"/>
        <c:auto val="1"/>
        <c:lblAlgn val="ctr"/>
        <c:lblOffset val="100"/>
        <c:noMultiLvlLbl val="0"/>
      </c:catAx>
      <c:valAx>
        <c:axId val="6904392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f. 7 -  Risultati per se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100237640734"/>
          <c:y val="0.079949485136973"/>
          <c:w val="0.972846624332853"/>
          <c:h val="0.75976296871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isposte Facoltà'!$A$328</c:f>
              <c:strCache>
                <c:ptCount val="1"/>
                <c:pt idx="0">
                  <c:v>Organizzazione del corso di studio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B$327:$L$327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B$328:$L$328</c:f>
              <c:numCache>
                <c:formatCode>General</c:formatCode>
                <c:ptCount val="11"/>
                <c:pt idx="0">
                  <c:v>63.765</c:v>
                </c:pt>
                <c:pt idx="1">
                  <c:v>65.495</c:v>
                </c:pt>
                <c:pt idx="2">
                  <c:v>71.545</c:v>
                </c:pt>
                <c:pt idx="3">
                  <c:v>67.93</c:v>
                </c:pt>
                <c:pt idx="4">
                  <c:v>57.25</c:v>
                </c:pt>
                <c:pt idx="5">
                  <c:v>59.58</c:v>
                </c:pt>
                <c:pt idx="6">
                  <c:v>67.145</c:v>
                </c:pt>
                <c:pt idx="7">
                  <c:v>64.935</c:v>
                </c:pt>
                <c:pt idx="8">
                  <c:v>65.83</c:v>
                </c:pt>
                <c:pt idx="10">
                  <c:v>64.8305555555556</c:v>
                </c:pt>
              </c:numCache>
            </c:numRef>
          </c:val>
        </c:ser>
        <c:ser>
          <c:idx val="1"/>
          <c:order val="1"/>
          <c:tx>
            <c:strRef>
              <c:f>'Risposte Facoltà'!$A$329</c:f>
              <c:strCache>
                <c:ptCount val="1"/>
                <c:pt idx="0">
                  <c:v>Organizzazione degli insegnamenti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B$327:$L$327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B$329:$L$329</c:f>
              <c:numCache>
                <c:formatCode>General</c:formatCode>
                <c:ptCount val="11"/>
                <c:pt idx="0">
                  <c:v>72.3625</c:v>
                </c:pt>
                <c:pt idx="1">
                  <c:v>77.06</c:v>
                </c:pt>
                <c:pt idx="2">
                  <c:v>78.5075</c:v>
                </c:pt>
                <c:pt idx="3">
                  <c:v>80.51</c:v>
                </c:pt>
                <c:pt idx="4">
                  <c:v>75.0625</c:v>
                </c:pt>
                <c:pt idx="5">
                  <c:v>81.605</c:v>
                </c:pt>
                <c:pt idx="6">
                  <c:v>73.4725</c:v>
                </c:pt>
                <c:pt idx="7">
                  <c:v>79.0325</c:v>
                </c:pt>
                <c:pt idx="8">
                  <c:v>77.8525</c:v>
                </c:pt>
                <c:pt idx="10">
                  <c:v>77.2738888888889</c:v>
                </c:pt>
              </c:numCache>
            </c:numRef>
          </c:val>
        </c:ser>
        <c:ser>
          <c:idx val="2"/>
          <c:order val="2"/>
          <c:tx>
            <c:strRef>
              <c:f>'Risposte Facoltà'!$A$330</c:f>
              <c:strCache>
                <c:ptCount val="1"/>
                <c:pt idx="0">
                  <c:v>Aspetti relativi alla docenza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B$327:$L$327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B$330:$L$330</c:f>
              <c:numCache>
                <c:formatCode>General</c:formatCode>
                <c:ptCount val="11"/>
                <c:pt idx="0">
                  <c:v>78.298</c:v>
                </c:pt>
                <c:pt idx="1">
                  <c:v>76.54</c:v>
                </c:pt>
                <c:pt idx="2">
                  <c:v>84.036</c:v>
                </c:pt>
                <c:pt idx="3">
                  <c:v>87.774</c:v>
                </c:pt>
                <c:pt idx="4">
                  <c:v>78.194</c:v>
                </c:pt>
                <c:pt idx="5">
                  <c:v>89.142</c:v>
                </c:pt>
                <c:pt idx="6">
                  <c:v>80.154</c:v>
                </c:pt>
                <c:pt idx="7">
                  <c:v>82.918</c:v>
                </c:pt>
                <c:pt idx="8">
                  <c:v>83.608</c:v>
                </c:pt>
                <c:pt idx="10">
                  <c:v>82.296</c:v>
                </c:pt>
              </c:numCache>
            </c:numRef>
          </c:val>
        </c:ser>
        <c:ser>
          <c:idx val="3"/>
          <c:order val="3"/>
          <c:tx>
            <c:strRef>
              <c:f>'Risposte Facoltà'!$A$331</c:f>
              <c:strCache>
                <c:ptCount val="1"/>
                <c:pt idx="0">
                  <c:v>Aspetti specifici della Facoltà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B$327:$L$327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B$331:$L$331</c:f>
              <c:numCache>
                <c:formatCode>General</c:formatCode>
                <c:ptCount val="11"/>
                <c:pt idx="0">
                  <c:v>61.525</c:v>
                </c:pt>
                <c:pt idx="1">
                  <c:v>79.925</c:v>
                </c:pt>
                <c:pt idx="2">
                  <c:v>58.875</c:v>
                </c:pt>
                <c:pt idx="3">
                  <c:v>73.575</c:v>
                </c:pt>
                <c:pt idx="4">
                  <c:v>68.51</c:v>
                </c:pt>
                <c:pt idx="5">
                  <c:v>58.03</c:v>
                </c:pt>
                <c:pt idx="6">
                  <c:v>69.18</c:v>
                </c:pt>
                <c:pt idx="7">
                  <c:v>76.535</c:v>
                </c:pt>
                <c:pt idx="8">
                  <c:v>0</c:v>
                </c:pt>
                <c:pt idx="10">
                  <c:v>68.269375</c:v>
                </c:pt>
              </c:numCache>
            </c:numRef>
          </c:val>
        </c:ser>
        <c:ser>
          <c:idx val="4"/>
          <c:order val="4"/>
          <c:tx>
            <c:strRef>
              <c:f>'Risposte Facoltà'!$A$332</c:f>
              <c:strCache>
                <c:ptCount val="1"/>
                <c:pt idx="0">
                  <c:v>Aule e attrezzature</c:v>
                </c:pt>
              </c:strCache>
            </c:strRef>
          </c:tx>
          <c:spPr>
            <a:gradFill>
              <a:gsLst>
                <a:gs pos="0">
                  <a:srgbClr val="17462f"/>
                </a:gs>
                <a:gs pos="50000">
                  <a:srgbClr val="339966"/>
                </a:gs>
                <a:gs pos="100000">
                  <a:srgbClr val="17462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B$327:$L$327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B$332:$L$332</c:f>
              <c:numCache>
                <c:formatCode>General</c:formatCode>
                <c:ptCount val="11"/>
                <c:pt idx="0">
                  <c:v>52.3</c:v>
                </c:pt>
                <c:pt idx="1">
                  <c:v>39.42</c:v>
                </c:pt>
                <c:pt idx="2">
                  <c:v>73.72</c:v>
                </c:pt>
                <c:pt idx="3">
                  <c:v>68.64</c:v>
                </c:pt>
                <c:pt idx="4">
                  <c:v>70.35</c:v>
                </c:pt>
                <c:pt idx="5">
                  <c:v>53.31</c:v>
                </c:pt>
                <c:pt idx="6">
                  <c:v>64.37</c:v>
                </c:pt>
                <c:pt idx="7">
                  <c:v>70.28</c:v>
                </c:pt>
                <c:pt idx="8">
                  <c:v>67.38</c:v>
                </c:pt>
                <c:pt idx="10">
                  <c:v>62.1938888888889</c:v>
                </c:pt>
              </c:numCache>
            </c:numRef>
          </c:val>
        </c:ser>
        <c:ser>
          <c:idx val="5"/>
          <c:order val="5"/>
          <c:tx>
            <c:strRef>
              <c:f>'Risposte Facoltà'!$A$333</c:f>
              <c:strCache>
                <c:ptCount val="1"/>
                <c:pt idx="0">
                  <c:v>Informazioni aggiuntive e soddisfazione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B$327:$L$327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B$333:$L$333</c:f>
              <c:numCache>
                <c:formatCode>General</c:formatCode>
                <c:ptCount val="11"/>
                <c:pt idx="0">
                  <c:v>75.1033333333333</c:v>
                </c:pt>
                <c:pt idx="1">
                  <c:v>74.5666666666667</c:v>
                </c:pt>
                <c:pt idx="2">
                  <c:v>74.955</c:v>
                </c:pt>
                <c:pt idx="3">
                  <c:v>80.2466666666667</c:v>
                </c:pt>
                <c:pt idx="4">
                  <c:v>73.15</c:v>
                </c:pt>
                <c:pt idx="5">
                  <c:v>78.8283333333333</c:v>
                </c:pt>
                <c:pt idx="6">
                  <c:v>74.2933333333333</c:v>
                </c:pt>
                <c:pt idx="7">
                  <c:v>74.95</c:v>
                </c:pt>
                <c:pt idx="8">
                  <c:v>73.3083333333333</c:v>
                </c:pt>
                <c:pt idx="10">
                  <c:v>75.4890740740741</c:v>
                </c:pt>
              </c:numCache>
            </c:numRef>
          </c:val>
        </c:ser>
        <c:gapWidth val="80"/>
        <c:overlap val="0"/>
        <c:axId val="21766232"/>
        <c:axId val="74019048"/>
      </c:barChart>
      <c:catAx>
        <c:axId val="2176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048"/>
        <c:crossesAt val="0"/>
        <c:auto val="1"/>
        <c:lblAlgn val="ctr"/>
        <c:lblOffset val="100"/>
        <c:noMultiLvlLbl val="0"/>
      </c:catAx>
      <c:valAx>
        <c:axId val="7401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6540574233511"/>
          <c:y val="0.842529628910045"/>
          <c:w val="0.518134715025907"/>
          <c:h val="0.126772877404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. 4 - Insegnamenti rilevati a.a. 2004/05 - 2005/06</a:t>
            </a:r>
          </a:p>
        </c:rich>
      </c:tx>
      <c:layout>
        <c:manualLayout>
          <c:xMode val="edge"/>
          <c:yMode val="edge"/>
          <c:x val="0.151159036611351"/>
          <c:y val="0.040296803652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180821917808219"/>
          <c:w val="0.936204558662104"/>
          <c:h val="0.7251141552511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acoltà!$B$4</c:f>
              <c:strCache>
                <c:ptCount val="1"/>
                <c:pt idx="0">
                  <c:v>Insegnamenti rilevati*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ffcc99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000000"/>
                  </a:gs>
                  <a:gs pos="50000">
                    <a:srgbClr val="ffcc99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oltà!$A$5:$A$13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</c:strCache>
            </c:strRef>
          </c:cat>
          <c:val>
            <c:numRef>
              <c:f>Facoltà!$B$5:$B$13</c:f>
              <c:numCache>
                <c:formatCode>General</c:formatCode>
                <c:ptCount val="9"/>
                <c:pt idx="0">
                  <c:v>70</c:v>
                </c:pt>
                <c:pt idx="1">
                  <c:v>78</c:v>
                </c:pt>
                <c:pt idx="2">
                  <c:v>81</c:v>
                </c:pt>
                <c:pt idx="3">
                  <c:v>153</c:v>
                </c:pt>
                <c:pt idx="4">
                  <c:v>177</c:v>
                </c:pt>
                <c:pt idx="5">
                  <c:v>162</c:v>
                </c:pt>
                <c:pt idx="6">
                  <c:v>382</c:v>
                </c:pt>
                <c:pt idx="7">
                  <c:v>354</c:v>
                </c:pt>
                <c:pt idx="8">
                  <c:v>85</c:v>
                </c:pt>
              </c:numCache>
            </c:numRef>
          </c:val>
        </c:ser>
        <c:ser>
          <c:idx val="1"/>
          <c:order val="1"/>
          <c:tx>
            <c:strRef>
              <c:f>Facoltà!$M$4</c:f>
              <c:strCache>
                <c:ptCount val="1"/>
                <c:pt idx="0">
                  <c:v>Insegnamenti rilevati anno precedente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339966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000000"/>
                  </a:gs>
                  <a:gs pos="50000">
                    <a:srgbClr val="339966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oltà!$A$5:$A$13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</c:strCache>
            </c:strRef>
          </c:cat>
          <c:val>
            <c:numRef>
              <c:f>Facoltà!$M$5:$M$13</c:f>
              <c:numCache>
                <c:formatCode>General</c:formatCode>
                <c:ptCount val="9"/>
                <c:pt idx="0">
                  <c:v>125</c:v>
                </c:pt>
                <c:pt idx="1">
                  <c:v>85</c:v>
                </c:pt>
                <c:pt idx="2">
                  <c:v>113</c:v>
                </c:pt>
                <c:pt idx="3">
                  <c:v>195</c:v>
                </c:pt>
                <c:pt idx="4">
                  <c:v>198</c:v>
                </c:pt>
                <c:pt idx="5">
                  <c:v>223</c:v>
                </c:pt>
                <c:pt idx="6">
                  <c:v>540</c:v>
                </c:pt>
                <c:pt idx="7">
                  <c:v>373</c:v>
                </c:pt>
                <c:pt idx="8">
                  <c:v>127</c:v>
                </c:pt>
              </c:numCache>
            </c:numRef>
          </c:val>
        </c:ser>
        <c:gapWidth val="20"/>
        <c:overlap val="0"/>
        <c:axId val="92784514"/>
        <c:axId val="29501640"/>
      </c:barChart>
      <c:catAx>
        <c:axId val="9278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640"/>
        <c:crossesAt val="0"/>
        <c:auto val="1"/>
        <c:lblAlgn val="ctr"/>
        <c:lblOffset val="100"/>
        <c:noMultiLvlLbl val="0"/>
      </c:catAx>
      <c:valAx>
        <c:axId val="2950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7537289339446"/>
          <c:y val="0.868949771689498"/>
          <c:w val="0.838251436688836"/>
          <c:h val="0.104680365296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raf. 2 - Percentuale Ins.Rilevati/Ins.Monitorati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acoltà!$F$4</c:f>
              <c:strCache>
                <c:ptCount val="1"/>
                <c:pt idx="0">
                  <c:v>Percentuale Ins.Rilevati/Ins.Monitorati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ffcc99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000000"/>
                  </a:gs>
                  <a:gs pos="50000">
                    <a:srgbClr val="ffcc99"/>
                  </a:gs>
                  <a:gs pos="100000">
                    <a:srgbClr val="00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0000"/>
                  </a:gs>
                  <a:gs pos="50000">
                    <a:srgbClr val="ffcc99"/>
                  </a:gs>
                  <a:gs pos="100000">
                    <a:srgbClr val="00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750000"/>
                  </a:gs>
                  <a:gs pos="50000">
                    <a:srgbClr val="ff0000"/>
                  </a:gs>
                  <a:gs pos="100000">
                    <a:srgbClr val="75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000000"/>
                  </a:gs>
                  <a:gs pos="50000">
                    <a:srgbClr val="ff0000"/>
                  </a:gs>
                  <a:gs pos="100000">
                    <a:srgbClr val="00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oltà!$A$5:$A$15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Facoltà!$F$5:$F$15</c:f>
              <c:numCache>
                <c:formatCode>General</c:formatCode>
                <c:ptCount val="1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6.8354430379747</c:v>
                </c:pt>
                <c:pt idx="4">
                  <c:v>88.9447236180905</c:v>
                </c:pt>
                <c:pt idx="5">
                  <c:v>100</c:v>
                </c:pt>
                <c:pt idx="6">
                  <c:v>100</c:v>
                </c:pt>
                <c:pt idx="7">
                  <c:v>69.2759295499021</c:v>
                </c:pt>
                <c:pt idx="8">
                  <c:v>100</c:v>
                </c:pt>
                <c:pt idx="10">
                  <c:v>89.3395133256084</c:v>
                </c:pt>
              </c:numCache>
            </c:numRef>
          </c:val>
        </c:ser>
        <c:gapWidth val="30"/>
        <c:overlap val="0"/>
        <c:axId val="22642208"/>
        <c:axId val="22250223"/>
      </c:barChart>
      <c:catAx>
        <c:axId val="2264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223"/>
        <c:crossesAt val="0"/>
        <c:auto val="1"/>
        <c:lblAlgn val="ctr"/>
        <c:lblOffset val="100"/>
        <c:noMultiLvlLbl val="0"/>
      </c:catAx>
      <c:valAx>
        <c:axId val="2225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20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Graf. 3 - Questionari raccolti per studente regola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96853166089"/>
          <c:y val="0.130927742283812"/>
          <c:w val="0.869285360620565"/>
          <c:h val="0.8690722577161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o_04-05 05-06'!$B$2</c:f>
              <c:strCache>
                <c:ptCount val="1"/>
                <c:pt idx="0">
                  <c:v>Questionari raccolti per studente regolare FERRARA 2004-05</c:v>
                </c:pt>
              </c:strCache>
            </c:strRef>
          </c:tx>
          <c:spPr>
            <a:gradFill>
              <a:gsLst>
                <a:gs pos="0">
                  <a:srgbClr val="333333"/>
                </a:gs>
                <a:gs pos="50000">
                  <a:srgbClr val="ffcc99"/>
                </a:gs>
                <a:gs pos="100000">
                  <a:srgbClr val="333333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o_04-05 05-06'!$A$3:$A$11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</c:strCache>
            </c:strRef>
          </c:cat>
          <c:val>
            <c:numRef>
              <c:f>'Confronto_04-05 05-06'!$B$3:$B$11</c:f>
              <c:numCache>
                <c:formatCode>General</c:formatCode>
                <c:ptCount val="9"/>
                <c:pt idx="0">
                  <c:v>6.14662756598241</c:v>
                </c:pt>
                <c:pt idx="1">
                  <c:v>4.18271604938272</c:v>
                </c:pt>
                <c:pt idx="2">
                  <c:v>4.22608695652174</c:v>
                </c:pt>
                <c:pt idx="3">
                  <c:v>3.67849966510382</c:v>
                </c:pt>
                <c:pt idx="4">
                  <c:v>4.33427163969036</c:v>
                </c:pt>
                <c:pt idx="5">
                  <c:v>2.29888119339371</c:v>
                </c:pt>
                <c:pt idx="6">
                  <c:v>4.4383932020085</c:v>
                </c:pt>
                <c:pt idx="7">
                  <c:v>6.13071297989031</c:v>
                </c:pt>
                <c:pt idx="8">
                  <c:v>7.89556962025316</c:v>
                </c:pt>
              </c:numCache>
            </c:numRef>
          </c:val>
        </c:ser>
        <c:ser>
          <c:idx val="1"/>
          <c:order val="1"/>
          <c:tx>
            <c:strRef>
              <c:f>'Confronto_04-05 05-06'!$C$2</c:f>
              <c:strCache>
                <c:ptCount val="1"/>
                <c:pt idx="0">
                  <c:v>Questionari raccolti per studente regolare FERRARA 2005-06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993366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o_04-05 05-06'!$A$3:$A$11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</c:strCache>
            </c:strRef>
          </c:cat>
          <c:val>
            <c:numRef>
              <c:f>'Confronto_04-05 05-06'!$C$3:$C$11</c:f>
              <c:numCache>
                <c:formatCode>General</c:formatCode>
                <c:ptCount val="9"/>
                <c:pt idx="0">
                  <c:v>5.071875</c:v>
                </c:pt>
                <c:pt idx="1">
                  <c:v>3.44660194174757</c:v>
                </c:pt>
                <c:pt idx="2">
                  <c:v>4.85133020344288</c:v>
                </c:pt>
                <c:pt idx="3">
                  <c:v>2.80374396135266</c:v>
                </c:pt>
                <c:pt idx="4">
                  <c:v>4.39333862014274</c:v>
                </c:pt>
                <c:pt idx="5">
                  <c:v>2.31450488145049</c:v>
                </c:pt>
                <c:pt idx="6">
                  <c:v>4.08906560636183</c:v>
                </c:pt>
                <c:pt idx="7">
                  <c:v>4.60090361445783</c:v>
                </c:pt>
                <c:pt idx="8">
                  <c:v>7.12027491408935</c:v>
                </c:pt>
              </c:numCache>
            </c:numRef>
          </c:val>
        </c:ser>
        <c:gapWidth val="30"/>
        <c:overlap val="0"/>
        <c:axId val="9132093"/>
        <c:axId val="10271204"/>
      </c:barChart>
      <c:catAx>
        <c:axId val="913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204"/>
        <c:crossesAt val="0"/>
        <c:auto val="1"/>
        <c:lblAlgn val="ctr"/>
        <c:lblOffset val="100"/>
        <c:noMultiLvlLbl val="0"/>
      </c:catAx>
      <c:valAx>
        <c:axId val="1027120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220938548715"/>
          <c:y val="0.155043642580761"/>
          <c:w val="0.491005116355834"/>
          <c:h val="0.0952038153513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Graf. 6 - Riepilogo di Atene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117313855556"/>
          <c:y val="0.23174258857556"/>
          <c:w val="0.901691883431468"/>
          <c:h val="0.64352856109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5</c:f>
              <c:numCache>
                <c:formatCode>General</c:formatCode>
                <c:ptCount val="23"/>
                <c:pt idx="0">
                  <c:v>6.4</c:v>
                </c:pt>
                <c:pt idx="1">
                  <c:v>6.49</c:v>
                </c:pt>
                <c:pt idx="2">
                  <c:v>6.95</c:v>
                </c:pt>
                <c:pt idx="3">
                  <c:v>7.04</c:v>
                </c:pt>
                <c:pt idx="4">
                  <c:v>7.47</c:v>
                </c:pt>
                <c:pt idx="5">
                  <c:v>7.48</c:v>
                </c:pt>
                <c:pt idx="6">
                  <c:v>8.02</c:v>
                </c:pt>
                <c:pt idx="7">
                  <c:v>7.77</c:v>
                </c:pt>
                <c:pt idx="8">
                  <c:v>7.11</c:v>
                </c:pt>
                <c:pt idx="9">
                  <c:v>7.3</c:v>
                </c:pt>
                <c:pt idx="10">
                  <c:v>7.85</c:v>
                </c:pt>
                <c:pt idx="11">
                  <c:v>6.96</c:v>
                </c:pt>
                <c:pt idx="12">
                  <c:v>6.57</c:v>
                </c:pt>
                <c:pt idx="13">
                  <c:v>6.69</c:v>
                </c:pt>
                <c:pt idx="14">
                  <c:v>6.55</c:v>
                </c:pt>
                <c:pt idx="15">
                  <c:v>6.34</c:v>
                </c:pt>
                <c:pt idx="16">
                  <c:v>5.9</c:v>
                </c:pt>
                <c:pt idx="17">
                  <c:v>6.54</c:v>
                </c:pt>
                <c:pt idx="18">
                  <c:v>6.58</c:v>
                </c:pt>
                <c:pt idx="19">
                  <c:v>7.06</c:v>
                </c:pt>
                <c:pt idx="20">
                  <c:v>7.62</c:v>
                </c:pt>
                <c:pt idx="21">
                  <c:v>7.14</c:v>
                </c:pt>
                <c:pt idx="22">
                  <c:v>8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399027"/>
        <c:axId val="66436146"/>
      </c:lineChart>
      <c:catAx>
        <c:axId val="42399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436146"/>
        <c:crossesAt val="0"/>
        <c:auto val="1"/>
        <c:lblAlgn val="ctr"/>
        <c:lblOffset val="100"/>
        <c:noMultiLvlLbl val="0"/>
      </c:catAx>
      <c:valAx>
        <c:axId val="66436146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399027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rchitet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5</c:f>
              <c:numCache>
                <c:formatCode>General</c:formatCode>
                <c:ptCount val="23"/>
                <c:pt idx="0">
                  <c:v>6.4</c:v>
                </c:pt>
                <c:pt idx="1">
                  <c:v>6.49</c:v>
                </c:pt>
                <c:pt idx="2">
                  <c:v>6.95</c:v>
                </c:pt>
                <c:pt idx="3">
                  <c:v>7.04</c:v>
                </c:pt>
                <c:pt idx="4">
                  <c:v>7.47</c:v>
                </c:pt>
                <c:pt idx="5">
                  <c:v>7.48</c:v>
                </c:pt>
                <c:pt idx="6">
                  <c:v>8.02</c:v>
                </c:pt>
                <c:pt idx="7">
                  <c:v>7.77</c:v>
                </c:pt>
                <c:pt idx="8">
                  <c:v>7.11</c:v>
                </c:pt>
                <c:pt idx="9">
                  <c:v>7.3</c:v>
                </c:pt>
                <c:pt idx="10">
                  <c:v>7.85</c:v>
                </c:pt>
                <c:pt idx="11">
                  <c:v>6.96</c:v>
                </c:pt>
                <c:pt idx="12">
                  <c:v>6.57</c:v>
                </c:pt>
                <c:pt idx="13">
                  <c:v>6.69</c:v>
                </c:pt>
                <c:pt idx="14">
                  <c:v>6.55</c:v>
                </c:pt>
                <c:pt idx="15">
                  <c:v>6.34</c:v>
                </c:pt>
                <c:pt idx="16">
                  <c:v>5.9</c:v>
                </c:pt>
                <c:pt idx="17">
                  <c:v>6.54</c:v>
                </c:pt>
                <c:pt idx="18">
                  <c:v>6.58</c:v>
                </c:pt>
                <c:pt idx="19">
                  <c:v>7.06</c:v>
                </c:pt>
                <c:pt idx="20">
                  <c:v>7.62</c:v>
                </c:pt>
                <c:pt idx="21">
                  <c:v>7.14</c:v>
                </c:pt>
                <c:pt idx="22">
                  <c:v>8.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C$49:$C$71</c:f>
              <c:numCache>
                <c:formatCode>General</c:formatCode>
                <c:ptCount val="23"/>
                <c:pt idx="0">
                  <c:v>6.38</c:v>
                </c:pt>
                <c:pt idx="1">
                  <c:v>6.4</c:v>
                </c:pt>
                <c:pt idx="2">
                  <c:v>7</c:v>
                </c:pt>
                <c:pt idx="3">
                  <c:v>6.66</c:v>
                </c:pt>
                <c:pt idx="4">
                  <c:v>7.27</c:v>
                </c:pt>
                <c:pt idx="5">
                  <c:v>6.88</c:v>
                </c:pt>
                <c:pt idx="6">
                  <c:v>7.63</c:v>
                </c:pt>
                <c:pt idx="7">
                  <c:v>7.48</c:v>
                </c:pt>
                <c:pt idx="8">
                  <c:v>6.98</c:v>
                </c:pt>
                <c:pt idx="9">
                  <c:v>7.19</c:v>
                </c:pt>
                <c:pt idx="10">
                  <c:v>7.53</c:v>
                </c:pt>
                <c:pt idx="11">
                  <c:v>6.43</c:v>
                </c:pt>
                <c:pt idx="12">
                  <c:v>6.12</c:v>
                </c:pt>
                <c:pt idx="13">
                  <c:v>6.6</c:v>
                </c:pt>
                <c:pt idx="14">
                  <c:v>6.34</c:v>
                </c:pt>
                <c:pt idx="15">
                  <c:v>5.33</c:v>
                </c:pt>
                <c:pt idx="16">
                  <c:v>5.18</c:v>
                </c:pt>
                <c:pt idx="17">
                  <c:v>6.54</c:v>
                </c:pt>
                <c:pt idx="18">
                  <c:v>6.69</c:v>
                </c:pt>
                <c:pt idx="19">
                  <c:v>7.22</c:v>
                </c:pt>
                <c:pt idx="20">
                  <c:v>7.73</c:v>
                </c:pt>
                <c:pt idx="21">
                  <c:v>6.84</c:v>
                </c:pt>
                <c:pt idx="22">
                  <c:v>7.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798880"/>
        <c:axId val="80586681"/>
      </c:lineChart>
      <c:catAx>
        <c:axId val="47798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586681"/>
        <c:crossesAt val="0"/>
        <c:auto val="1"/>
        <c:lblAlgn val="ctr"/>
        <c:lblOffset val="100"/>
        <c:noMultiLvlLbl val="0"/>
      </c:catAx>
      <c:valAx>
        <c:axId val="8058668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798880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conom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6024734982332"/>
          <c:y val="0.19502771711742"/>
          <c:w val="0.855454946996466"/>
          <c:h val="0.678145472870821"/>
        </c:manualLayout>
      </c:layout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5</c:f>
              <c:numCache>
                <c:formatCode>General</c:formatCode>
                <c:ptCount val="23"/>
                <c:pt idx="0">
                  <c:v>6.4</c:v>
                </c:pt>
                <c:pt idx="1">
                  <c:v>6.49</c:v>
                </c:pt>
                <c:pt idx="2">
                  <c:v>6.95</c:v>
                </c:pt>
                <c:pt idx="3">
                  <c:v>7.04</c:v>
                </c:pt>
                <c:pt idx="4">
                  <c:v>7.47</c:v>
                </c:pt>
                <c:pt idx="5">
                  <c:v>7.48</c:v>
                </c:pt>
                <c:pt idx="6">
                  <c:v>8.02</c:v>
                </c:pt>
                <c:pt idx="7">
                  <c:v>7.77</c:v>
                </c:pt>
                <c:pt idx="8">
                  <c:v>7.11</c:v>
                </c:pt>
                <c:pt idx="9">
                  <c:v>7.3</c:v>
                </c:pt>
                <c:pt idx="10">
                  <c:v>7.85</c:v>
                </c:pt>
                <c:pt idx="11">
                  <c:v>6.96</c:v>
                </c:pt>
                <c:pt idx="12">
                  <c:v>6.57</c:v>
                </c:pt>
                <c:pt idx="13">
                  <c:v>6.69</c:v>
                </c:pt>
                <c:pt idx="14">
                  <c:v>6.55</c:v>
                </c:pt>
                <c:pt idx="15">
                  <c:v>6.34</c:v>
                </c:pt>
                <c:pt idx="16">
                  <c:v>5.9</c:v>
                </c:pt>
                <c:pt idx="17">
                  <c:v>6.54</c:v>
                </c:pt>
                <c:pt idx="18">
                  <c:v>6.58</c:v>
                </c:pt>
                <c:pt idx="19">
                  <c:v>7.06</c:v>
                </c:pt>
                <c:pt idx="20">
                  <c:v>7.62</c:v>
                </c:pt>
                <c:pt idx="21">
                  <c:v>7.14</c:v>
                </c:pt>
                <c:pt idx="22">
                  <c:v>8.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D$49:$D$71</c:f>
              <c:numCache>
                <c:formatCode>General</c:formatCode>
                <c:ptCount val="23"/>
                <c:pt idx="0">
                  <c:v>6.46</c:v>
                </c:pt>
                <c:pt idx="1">
                  <c:v>6.31</c:v>
                </c:pt>
                <c:pt idx="2">
                  <c:v>7.03</c:v>
                </c:pt>
                <c:pt idx="3">
                  <c:v>6.9</c:v>
                </c:pt>
                <c:pt idx="4">
                  <c:v>7.27</c:v>
                </c:pt>
                <c:pt idx="5">
                  <c:v>7.71</c:v>
                </c:pt>
                <c:pt idx="6">
                  <c:v>7.43</c:v>
                </c:pt>
                <c:pt idx="7">
                  <c:v>7.49</c:v>
                </c:pt>
                <c:pt idx="8">
                  <c:v>6.75</c:v>
                </c:pt>
                <c:pt idx="9">
                  <c:v>6.97</c:v>
                </c:pt>
                <c:pt idx="10">
                  <c:v>7.58</c:v>
                </c:pt>
                <c:pt idx="11">
                  <c:v>6.87</c:v>
                </c:pt>
                <c:pt idx="12">
                  <c:v>7.01</c:v>
                </c:pt>
                <c:pt idx="13">
                  <c:v>5.31</c:v>
                </c:pt>
                <c:pt idx="14">
                  <c:v>5.09</c:v>
                </c:pt>
                <c:pt idx="15">
                  <c:v>5.7</c:v>
                </c:pt>
                <c:pt idx="16">
                  <c:v>4.58</c:v>
                </c:pt>
                <c:pt idx="17">
                  <c:v>6.31</c:v>
                </c:pt>
                <c:pt idx="18">
                  <c:v>6.81</c:v>
                </c:pt>
                <c:pt idx="19">
                  <c:v>6.73</c:v>
                </c:pt>
                <c:pt idx="20">
                  <c:v>7.38</c:v>
                </c:pt>
                <c:pt idx="21">
                  <c:v>6.86</c:v>
                </c:pt>
                <c:pt idx="22">
                  <c:v>8.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260472"/>
        <c:axId val="74517948"/>
      </c:lineChart>
      <c:catAx>
        <c:axId val="78260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517948"/>
        <c:crossesAt val="0"/>
        <c:auto val="1"/>
        <c:lblAlgn val="ctr"/>
        <c:lblOffset val="100"/>
        <c:noMultiLvlLbl val="0"/>
      </c:catAx>
      <c:valAx>
        <c:axId val="7451794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260472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Farma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930687534936"/>
          <c:y val="0.201531914893617"/>
          <c:w val="0.853549468977082"/>
          <c:h val="0.570893617021277"/>
        </c:manualLayout>
      </c:layout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5</c:f>
              <c:numCache>
                <c:formatCode>General</c:formatCode>
                <c:ptCount val="23"/>
                <c:pt idx="0">
                  <c:v>6.4</c:v>
                </c:pt>
                <c:pt idx="1">
                  <c:v>6.49</c:v>
                </c:pt>
                <c:pt idx="2">
                  <c:v>6.95</c:v>
                </c:pt>
                <c:pt idx="3">
                  <c:v>7.04</c:v>
                </c:pt>
                <c:pt idx="4">
                  <c:v>7.47</c:v>
                </c:pt>
                <c:pt idx="5">
                  <c:v>7.48</c:v>
                </c:pt>
                <c:pt idx="6">
                  <c:v>8.02</c:v>
                </c:pt>
                <c:pt idx="7">
                  <c:v>7.77</c:v>
                </c:pt>
                <c:pt idx="8">
                  <c:v>7.11</c:v>
                </c:pt>
                <c:pt idx="9">
                  <c:v>7.3</c:v>
                </c:pt>
                <c:pt idx="10">
                  <c:v>7.85</c:v>
                </c:pt>
                <c:pt idx="11">
                  <c:v>6.96</c:v>
                </c:pt>
                <c:pt idx="12">
                  <c:v>6.57</c:v>
                </c:pt>
                <c:pt idx="13">
                  <c:v>6.69</c:v>
                </c:pt>
                <c:pt idx="14">
                  <c:v>6.55</c:v>
                </c:pt>
                <c:pt idx="15">
                  <c:v>6.34</c:v>
                </c:pt>
                <c:pt idx="16">
                  <c:v>5.9</c:v>
                </c:pt>
                <c:pt idx="17">
                  <c:v>6.54</c:v>
                </c:pt>
                <c:pt idx="18">
                  <c:v>6.58</c:v>
                </c:pt>
                <c:pt idx="19">
                  <c:v>7.06</c:v>
                </c:pt>
                <c:pt idx="20">
                  <c:v>7.62</c:v>
                </c:pt>
                <c:pt idx="21">
                  <c:v>7.14</c:v>
                </c:pt>
                <c:pt idx="22">
                  <c:v>8.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E$49:$E$71</c:f>
              <c:numCache>
                <c:formatCode>General</c:formatCode>
                <c:ptCount val="23"/>
                <c:pt idx="0">
                  <c:v>6.66</c:v>
                </c:pt>
                <c:pt idx="1">
                  <c:v>6.78</c:v>
                </c:pt>
                <c:pt idx="2">
                  <c:v>6.94</c:v>
                </c:pt>
                <c:pt idx="3">
                  <c:v>7.1</c:v>
                </c:pt>
                <c:pt idx="4">
                  <c:v>8.03</c:v>
                </c:pt>
                <c:pt idx="5">
                  <c:v>7.45</c:v>
                </c:pt>
                <c:pt idx="6">
                  <c:v>8.26</c:v>
                </c:pt>
                <c:pt idx="7">
                  <c:v>7.93</c:v>
                </c:pt>
                <c:pt idx="8">
                  <c:v>7.26</c:v>
                </c:pt>
                <c:pt idx="9">
                  <c:v>7.4</c:v>
                </c:pt>
                <c:pt idx="10">
                  <c:v>8.01</c:v>
                </c:pt>
                <c:pt idx="11">
                  <c:v>7.84</c:v>
                </c:pt>
                <c:pt idx="12">
                  <c:v>4.71</c:v>
                </c:pt>
                <c:pt idx="13">
                  <c:v>6.84</c:v>
                </c:pt>
                <c:pt idx="14">
                  <c:v>7.39</c:v>
                </c:pt>
                <c:pt idx="15">
                  <c:v>6.92</c:v>
                </c:pt>
                <c:pt idx="16">
                  <c:v>6.44</c:v>
                </c:pt>
                <c:pt idx="17">
                  <c:v>6.68</c:v>
                </c:pt>
                <c:pt idx="18">
                  <c:v>6.48</c:v>
                </c:pt>
                <c:pt idx="19">
                  <c:v>6.87</c:v>
                </c:pt>
                <c:pt idx="20">
                  <c:v>7.65</c:v>
                </c:pt>
                <c:pt idx="21">
                  <c:v>7.29</c:v>
                </c:pt>
                <c:pt idx="22">
                  <c:v>8.3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271795"/>
        <c:axId val="95611596"/>
      </c:lineChart>
      <c:catAx>
        <c:axId val="35271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Tahoma"/>
                  </a:defRPr>
                </a:pPr>
                <a:r>
                  <a:rPr b="1" sz="800" spc="-1" strike="noStrike">
                    <a:latin typeface="Tahoma"/>
                  </a:rPr>
                  <a:t>Quesito 
(il quesito 13 proposto dalla Fac. di Farmacia ha fornito risp. inverse, il dato è quindi errato)   </a:t>
                </a:r>
              </a:p>
            </c:rich>
          </c:tx>
          <c:layout>
            <c:manualLayout>
              <c:xMode val="edge"/>
              <c:yMode val="edge"/>
              <c:x val="0.164673001676914"/>
              <c:y val="0.72136170212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611596"/>
        <c:crossesAt val="0"/>
        <c:auto val="1"/>
        <c:lblAlgn val="ctr"/>
        <c:lblOffset val="100"/>
        <c:noMultiLvlLbl val="0"/>
      </c:catAx>
      <c:valAx>
        <c:axId val="95611596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271795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Giurispruden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5</c:f>
              <c:numCache>
                <c:formatCode>General</c:formatCode>
                <c:ptCount val="23"/>
                <c:pt idx="0">
                  <c:v>6.4</c:v>
                </c:pt>
                <c:pt idx="1">
                  <c:v>6.49</c:v>
                </c:pt>
                <c:pt idx="2">
                  <c:v>6.95</c:v>
                </c:pt>
                <c:pt idx="3">
                  <c:v>7.04</c:v>
                </c:pt>
                <c:pt idx="4">
                  <c:v>7.47</c:v>
                </c:pt>
                <c:pt idx="5">
                  <c:v>7.48</c:v>
                </c:pt>
                <c:pt idx="6">
                  <c:v>8.02</c:v>
                </c:pt>
                <c:pt idx="7">
                  <c:v>7.77</c:v>
                </c:pt>
                <c:pt idx="8">
                  <c:v>7.11</c:v>
                </c:pt>
                <c:pt idx="9">
                  <c:v>7.3</c:v>
                </c:pt>
                <c:pt idx="10">
                  <c:v>7.85</c:v>
                </c:pt>
                <c:pt idx="11">
                  <c:v>6.96</c:v>
                </c:pt>
                <c:pt idx="12">
                  <c:v>6.57</c:v>
                </c:pt>
                <c:pt idx="13">
                  <c:v>6.69</c:v>
                </c:pt>
                <c:pt idx="14">
                  <c:v>6.55</c:v>
                </c:pt>
                <c:pt idx="15">
                  <c:v>6.34</c:v>
                </c:pt>
                <c:pt idx="16">
                  <c:v>5.9</c:v>
                </c:pt>
                <c:pt idx="17">
                  <c:v>6.54</c:v>
                </c:pt>
                <c:pt idx="18">
                  <c:v>6.58</c:v>
                </c:pt>
                <c:pt idx="19">
                  <c:v>7.06</c:v>
                </c:pt>
                <c:pt idx="20">
                  <c:v>7.62</c:v>
                </c:pt>
                <c:pt idx="21">
                  <c:v>7.14</c:v>
                </c:pt>
                <c:pt idx="22">
                  <c:v>8.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F$49:$F$71</c:f>
              <c:numCache>
                <c:formatCode>General</c:formatCode>
                <c:ptCount val="23"/>
                <c:pt idx="0">
                  <c:v>6.44</c:v>
                </c:pt>
                <c:pt idx="1">
                  <c:v>6.72</c:v>
                </c:pt>
                <c:pt idx="2">
                  <c:v>7.23</c:v>
                </c:pt>
                <c:pt idx="3">
                  <c:v>7.5</c:v>
                </c:pt>
                <c:pt idx="4">
                  <c:v>7.35</c:v>
                </c:pt>
                <c:pt idx="5">
                  <c:v>7.75</c:v>
                </c:pt>
                <c:pt idx="6">
                  <c:v>8.41</c:v>
                </c:pt>
                <c:pt idx="7">
                  <c:v>8.08</c:v>
                </c:pt>
                <c:pt idx="8">
                  <c:v>7.44</c:v>
                </c:pt>
                <c:pt idx="9">
                  <c:v>7.72</c:v>
                </c:pt>
                <c:pt idx="10">
                  <c:v>8.23</c:v>
                </c:pt>
                <c:pt idx="11">
                  <c:v>7.45</c:v>
                </c:pt>
                <c:pt idx="12">
                  <c:v>6.42</c:v>
                </c:pt>
                <c:pt idx="13">
                  <c:v>6.96</c:v>
                </c:pt>
                <c:pt idx="14">
                  <c:v>6.84</c:v>
                </c:pt>
                <c:pt idx="15">
                  <c:v>6.76</c:v>
                </c:pt>
                <c:pt idx="16">
                  <c:v>5.95</c:v>
                </c:pt>
                <c:pt idx="17">
                  <c:v>6.68</c:v>
                </c:pt>
                <c:pt idx="18">
                  <c:v>6.78</c:v>
                </c:pt>
                <c:pt idx="19">
                  <c:v>7.23</c:v>
                </c:pt>
                <c:pt idx="20">
                  <c:v>7.87</c:v>
                </c:pt>
                <c:pt idx="21">
                  <c:v>7.6</c:v>
                </c:pt>
                <c:pt idx="22">
                  <c:v>8.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768504"/>
        <c:axId val="63346580"/>
      </c:lineChart>
      <c:catAx>
        <c:axId val="36768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346580"/>
        <c:crossesAt val="0"/>
        <c:auto val="1"/>
        <c:lblAlgn val="ctr"/>
        <c:lblOffset val="100"/>
        <c:noMultiLvlLbl val="0"/>
      </c:catAx>
      <c:valAx>
        <c:axId val="6334658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768504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40</xdr:row>
      <xdr:rowOff>142920</xdr:rowOff>
    </xdr:from>
    <xdr:to>
      <xdr:col>12</xdr:col>
      <xdr:colOff>182160</xdr:colOff>
      <xdr:row>63</xdr:row>
      <xdr:rowOff>105120</xdr:rowOff>
    </xdr:to>
    <xdr:graphicFrame>
      <xdr:nvGraphicFramePr>
        <xdr:cNvPr id="0" name="Chart 8"/>
        <xdr:cNvGraphicFramePr/>
      </xdr:nvGraphicFramePr>
      <xdr:xfrm>
        <a:off x="1398960" y="8210520"/>
        <a:ext cx="663120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6</xdr:row>
      <xdr:rowOff>66240</xdr:rowOff>
    </xdr:from>
    <xdr:to>
      <xdr:col>5</xdr:col>
      <xdr:colOff>715320</xdr:colOff>
      <xdr:row>85</xdr:row>
      <xdr:rowOff>142920</xdr:rowOff>
    </xdr:to>
    <xdr:graphicFrame>
      <xdr:nvGraphicFramePr>
        <xdr:cNvPr id="1" name="Chart 10"/>
        <xdr:cNvGraphicFramePr/>
      </xdr:nvGraphicFramePr>
      <xdr:xfrm>
        <a:off x="0" y="12344040"/>
        <a:ext cx="557496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50840</xdr:colOff>
      <xdr:row>65</xdr:row>
      <xdr:rowOff>66240</xdr:rowOff>
    </xdr:from>
    <xdr:to>
      <xdr:col>16</xdr:col>
      <xdr:colOff>403200</xdr:colOff>
      <xdr:row>84</xdr:row>
      <xdr:rowOff>142920</xdr:rowOff>
    </xdr:to>
    <xdr:graphicFrame>
      <xdr:nvGraphicFramePr>
        <xdr:cNvPr id="4" name="Chart 11"/>
        <xdr:cNvGraphicFramePr/>
      </xdr:nvGraphicFramePr>
      <xdr:xfrm>
        <a:off x="5905800" y="12182040"/>
        <a:ext cx="557496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740879447278</cdr:x>
      <cdr:y>0.500228310502283</cdr:y>
    </cdr:from>
    <cdr:to>
      <cdr:x>0.52624782075289</cdr:x>
      <cdr:y>0.559246575342466</cdr:y>
    </cdr:to>
    <cdr:sp>
      <cdr:nvSpPr>
        <cdr:cNvPr id="2" name="Text 2"/>
        <cdr:cNvSpPr/>
      </cdr:nvSpPr>
      <cdr:spPr>
        <a:xfrm>
          <a:off x="2780640" y="1577520"/>
          <a:ext cx="15336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78233357009</cdr:x>
      <cdr:y>0.922260273972603</cdr:y>
    </cdr:from>
    <cdr:to>
      <cdr:x>0.422031381158391</cdr:x>
      <cdr:y>0.981278538812785</cdr:y>
    </cdr:to>
    <cdr:sp>
      <cdr:nvSpPr>
        <cdr:cNvPr id="3" name="Text 4"/>
        <cdr:cNvSpPr/>
      </cdr:nvSpPr>
      <cdr:spPr>
        <a:xfrm>
          <a:off x="1635120" y="2908440"/>
          <a:ext cx="7178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A.A. 05/0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14</xdr:row>
      <xdr:rowOff>114480</xdr:rowOff>
    </xdr:from>
    <xdr:to>
      <xdr:col>6</xdr:col>
      <xdr:colOff>736560</xdr:colOff>
      <xdr:row>39</xdr:row>
      <xdr:rowOff>66600</xdr:rowOff>
    </xdr:to>
    <xdr:graphicFrame>
      <xdr:nvGraphicFramePr>
        <xdr:cNvPr id="5" name="Chart 3"/>
        <xdr:cNvGraphicFramePr/>
      </xdr:nvGraphicFramePr>
      <xdr:xfrm>
        <a:off x="1569240" y="3029040"/>
        <a:ext cx="654336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245640094625</cdr:x>
      <cdr:y>0.991001529739944</cdr:y>
    </cdr:from>
    <cdr:to>
      <cdr:x>0.502228090443968</cdr:x>
      <cdr:y>0.997210474219383</cdr:y>
    </cdr:to>
    <cdr:sp>
      <cdr:nvSpPr>
        <cdr:cNvPr id="6" name="Text 1"/>
        <cdr:cNvSpPr/>
      </cdr:nvSpPr>
      <cdr:spPr>
        <a:xfrm>
          <a:off x="2979000" y="3964680"/>
          <a:ext cx="307440" cy="2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4680" bIns="4680" anchor="ctr">
          <a:noAutofit/>
        </a:bodyPr>
        <a:p>
          <a:pPr algn="ctr"/>
          <a:r>
            <a:rPr b="0" sz="950" spc="-1" strike="noStrike">
              <a:latin typeface="Arial"/>
            </a:rPr>
            <a:t> </a:t>
          </a:r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4</xdr:row>
      <xdr:rowOff>66600</xdr:rowOff>
    </xdr:from>
    <xdr:to>
      <xdr:col>10</xdr:col>
      <xdr:colOff>40680</xdr:colOff>
      <xdr:row>46</xdr:row>
      <xdr:rowOff>114480</xdr:rowOff>
    </xdr:to>
    <xdr:graphicFrame>
      <xdr:nvGraphicFramePr>
        <xdr:cNvPr id="7" name="Chart 1"/>
        <xdr:cNvGraphicFramePr/>
      </xdr:nvGraphicFramePr>
      <xdr:xfrm>
        <a:off x="2232720" y="6391080"/>
        <a:ext cx="4829760" cy="19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78</xdr:row>
      <xdr:rowOff>86040</xdr:rowOff>
    </xdr:from>
    <xdr:to>
      <xdr:col>5</xdr:col>
      <xdr:colOff>564120</xdr:colOff>
      <xdr:row>91</xdr:row>
      <xdr:rowOff>142920</xdr:rowOff>
    </xdr:to>
    <xdr:graphicFrame>
      <xdr:nvGraphicFramePr>
        <xdr:cNvPr id="8" name="Chart 6"/>
        <xdr:cNvGraphicFramePr/>
      </xdr:nvGraphicFramePr>
      <xdr:xfrm>
        <a:off x="1046160" y="13668840"/>
        <a:ext cx="32198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0240</xdr:colOff>
      <xdr:row>78</xdr:row>
      <xdr:rowOff>86040</xdr:rowOff>
    </xdr:from>
    <xdr:to>
      <xdr:col>11</xdr:col>
      <xdr:colOff>50760</xdr:colOff>
      <xdr:row>91</xdr:row>
      <xdr:rowOff>123840</xdr:rowOff>
    </xdr:to>
    <xdr:graphicFrame>
      <xdr:nvGraphicFramePr>
        <xdr:cNvPr id="9" name="Chart 15"/>
        <xdr:cNvGraphicFramePr/>
      </xdr:nvGraphicFramePr>
      <xdr:xfrm>
        <a:off x="4376160" y="13668840"/>
        <a:ext cx="32598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0160</xdr:colOff>
      <xdr:row>92</xdr:row>
      <xdr:rowOff>47160</xdr:rowOff>
    </xdr:from>
    <xdr:to>
      <xdr:col>5</xdr:col>
      <xdr:colOff>564120</xdr:colOff>
      <xdr:row>105</xdr:row>
      <xdr:rowOff>56880</xdr:rowOff>
    </xdr:to>
    <xdr:graphicFrame>
      <xdr:nvGraphicFramePr>
        <xdr:cNvPr id="10" name="Chart 16"/>
        <xdr:cNvGraphicFramePr/>
      </xdr:nvGraphicFramePr>
      <xdr:xfrm>
        <a:off x="1046160" y="15896880"/>
        <a:ext cx="321984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613800</xdr:colOff>
      <xdr:row>92</xdr:row>
      <xdr:rowOff>56880</xdr:rowOff>
    </xdr:from>
    <xdr:to>
      <xdr:col>11</xdr:col>
      <xdr:colOff>720</xdr:colOff>
      <xdr:row>105</xdr:row>
      <xdr:rowOff>66240</xdr:rowOff>
    </xdr:to>
    <xdr:graphicFrame>
      <xdr:nvGraphicFramePr>
        <xdr:cNvPr id="11" name="Chart 17"/>
        <xdr:cNvGraphicFramePr/>
      </xdr:nvGraphicFramePr>
      <xdr:xfrm>
        <a:off x="4315680" y="15906600"/>
        <a:ext cx="327024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20160</xdr:colOff>
      <xdr:row>105</xdr:row>
      <xdr:rowOff>123840</xdr:rowOff>
    </xdr:from>
    <xdr:to>
      <xdr:col>5</xdr:col>
      <xdr:colOff>564120</xdr:colOff>
      <xdr:row>118</xdr:row>
      <xdr:rowOff>133560</xdr:rowOff>
    </xdr:to>
    <xdr:graphicFrame>
      <xdr:nvGraphicFramePr>
        <xdr:cNvPr id="12" name="Chart 18"/>
        <xdr:cNvGraphicFramePr/>
      </xdr:nvGraphicFramePr>
      <xdr:xfrm>
        <a:off x="1046160" y="18078480"/>
        <a:ext cx="321984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613800</xdr:colOff>
      <xdr:row>105</xdr:row>
      <xdr:rowOff>133560</xdr:rowOff>
    </xdr:from>
    <xdr:to>
      <xdr:col>11</xdr:col>
      <xdr:colOff>720</xdr:colOff>
      <xdr:row>118</xdr:row>
      <xdr:rowOff>142920</xdr:rowOff>
    </xdr:to>
    <xdr:graphicFrame>
      <xdr:nvGraphicFramePr>
        <xdr:cNvPr id="13" name="Chart 19"/>
        <xdr:cNvGraphicFramePr/>
      </xdr:nvGraphicFramePr>
      <xdr:xfrm>
        <a:off x="4315680" y="18088200"/>
        <a:ext cx="327024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20160</xdr:colOff>
      <xdr:row>119</xdr:row>
      <xdr:rowOff>56880</xdr:rowOff>
    </xdr:from>
    <xdr:to>
      <xdr:col>5</xdr:col>
      <xdr:colOff>574200</xdr:colOff>
      <xdr:row>132</xdr:row>
      <xdr:rowOff>75960</xdr:rowOff>
    </xdr:to>
    <xdr:graphicFrame>
      <xdr:nvGraphicFramePr>
        <xdr:cNvPr id="14" name="Chart 20"/>
        <xdr:cNvGraphicFramePr/>
      </xdr:nvGraphicFramePr>
      <xdr:xfrm>
        <a:off x="1046160" y="20278440"/>
        <a:ext cx="322992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613800</xdr:colOff>
      <xdr:row>119</xdr:row>
      <xdr:rowOff>66600</xdr:rowOff>
    </xdr:from>
    <xdr:to>
      <xdr:col>11</xdr:col>
      <xdr:colOff>10800</xdr:colOff>
      <xdr:row>132</xdr:row>
      <xdr:rowOff>86040</xdr:rowOff>
    </xdr:to>
    <xdr:graphicFrame>
      <xdr:nvGraphicFramePr>
        <xdr:cNvPr id="15" name="Chart 21"/>
        <xdr:cNvGraphicFramePr/>
      </xdr:nvGraphicFramePr>
      <xdr:xfrm>
        <a:off x="4315680" y="20288160"/>
        <a:ext cx="328032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664200</xdr:colOff>
      <xdr:row>132</xdr:row>
      <xdr:rowOff>124200</xdr:rowOff>
    </xdr:from>
    <xdr:to>
      <xdr:col>8</xdr:col>
      <xdr:colOff>412560</xdr:colOff>
      <xdr:row>147</xdr:row>
      <xdr:rowOff>66600</xdr:rowOff>
    </xdr:to>
    <xdr:graphicFrame>
      <xdr:nvGraphicFramePr>
        <xdr:cNvPr id="16" name="Chart 22"/>
        <xdr:cNvGraphicFramePr/>
      </xdr:nvGraphicFramePr>
      <xdr:xfrm>
        <a:off x="2193120" y="22450680"/>
        <a:ext cx="40748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79280</xdr:colOff>
      <xdr:row>38</xdr:row>
      <xdr:rowOff>58320</xdr:rowOff>
    </xdr:from>
    <xdr:to>
      <xdr:col>26</xdr:col>
      <xdr:colOff>469080</xdr:colOff>
      <xdr:row>60</xdr:row>
      <xdr:rowOff>47520</xdr:rowOff>
    </xdr:to>
    <xdr:graphicFrame>
      <xdr:nvGraphicFramePr>
        <xdr:cNvPr id="17" name="Chart 2"/>
        <xdr:cNvGraphicFramePr/>
      </xdr:nvGraphicFramePr>
      <xdr:xfrm>
        <a:off x="13726440" y="6916320"/>
        <a:ext cx="4757040" cy="403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65080</xdr:colOff>
      <xdr:row>301</xdr:row>
      <xdr:rowOff>47520</xdr:rowOff>
    </xdr:from>
    <xdr:to>
      <xdr:col>8</xdr:col>
      <xdr:colOff>373320</xdr:colOff>
      <xdr:row>321</xdr:row>
      <xdr:rowOff>162000</xdr:rowOff>
    </xdr:to>
    <xdr:graphicFrame>
      <xdr:nvGraphicFramePr>
        <xdr:cNvPr id="18" name="Chart 9"/>
        <xdr:cNvGraphicFramePr/>
      </xdr:nvGraphicFramePr>
      <xdr:xfrm>
        <a:off x="865080" y="53520840"/>
        <a:ext cx="542340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24</xdr:row>
      <xdr:rowOff>0</xdr:rowOff>
    </xdr:from>
    <xdr:to>
      <xdr:col>12</xdr:col>
      <xdr:colOff>323280</xdr:colOff>
      <xdr:row>346</xdr:row>
      <xdr:rowOff>142920</xdr:rowOff>
    </xdr:to>
    <xdr:graphicFrame>
      <xdr:nvGraphicFramePr>
        <xdr:cNvPr id="19" name="Chart 11"/>
        <xdr:cNvGraphicFramePr/>
      </xdr:nvGraphicFramePr>
      <xdr:xfrm>
        <a:off x="0" y="57197520"/>
        <a:ext cx="92404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87" activeCellId="0" sqref="C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6" min="2" style="1" width="12.7"/>
    <col collapsed="false" customWidth="false" hidden="false" outlineLevel="0" max="7" min="7" style="2" width="9.14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true" hidden="true" outlineLevel="0" max="12" min="10" style="1" width="9.06"/>
    <col collapsed="false" customWidth="true" hidden="false" outlineLevel="0" max="13" min="13" style="1" width="11.7"/>
    <col collapsed="false" customWidth="true" hidden="false" outlineLevel="0" max="14" min="14" style="1" width="12.28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4"/>
    </row>
    <row r="2" customFormat="false" ht="33" hidden="false" customHeight="true" outlineLevel="0" collapsed="false">
      <c r="A2" s="4"/>
      <c r="B2" s="4"/>
      <c r="C2" s="4"/>
      <c r="D2" s="5"/>
    </row>
    <row r="3" customFormat="false" ht="14.25" hidden="false" customHeight="false" outlineLevel="0" collapsed="false">
      <c r="A3" s="6" t="s">
        <v>1</v>
      </c>
    </row>
    <row r="4" s="9" customFormat="true" ht="63.7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M4" s="8" t="s">
        <v>11</v>
      </c>
      <c r="N4" s="8" t="s">
        <v>12</v>
      </c>
      <c r="O4" s="8" t="s">
        <v>13</v>
      </c>
      <c r="P4" s="10" t="s">
        <v>14</v>
      </c>
    </row>
    <row r="5" customFormat="false" ht="12.75" hidden="false" customHeight="false" outlineLevel="0" collapsed="false">
      <c r="A5" s="10" t="s">
        <v>15</v>
      </c>
      <c r="B5" s="11" t="n">
        <f aca="false">SUM(CdS!E6)</f>
        <v>70</v>
      </c>
      <c r="C5" s="11" t="n">
        <v>70</v>
      </c>
      <c r="D5" s="11" t="n">
        <f aca="false">CdS!G6</f>
        <v>3246</v>
      </c>
      <c r="E5" s="11" t="n">
        <f aca="false">CdS!D6</f>
        <v>640</v>
      </c>
      <c r="F5" s="11" t="n">
        <f aca="false">B5/C5*100</f>
        <v>100</v>
      </c>
      <c r="G5" s="12" t="n">
        <f aca="false">D5/E5</f>
        <v>5.071875</v>
      </c>
      <c r="H5" s="13" t="n">
        <v>4192</v>
      </c>
      <c r="I5" s="14" t="n">
        <f aca="false">(D5-H5)/D5*100</f>
        <v>-29.143561306223</v>
      </c>
      <c r="K5" s="15" t="n">
        <f aca="false">CdS!D6</f>
        <v>640</v>
      </c>
      <c r="M5" s="13" t="n">
        <v>125</v>
      </c>
      <c r="N5" s="14" t="n">
        <f aca="false">(B5-M5)/B5*100</f>
        <v>-78.5714285714286</v>
      </c>
      <c r="O5" s="16" t="n">
        <v>682</v>
      </c>
      <c r="P5" s="17" t="n">
        <f aca="false">(E5-O5)/E5*100</f>
        <v>-6.5625</v>
      </c>
    </row>
    <row r="6" customFormat="false" ht="12.75" hidden="false" customHeight="false" outlineLevel="0" collapsed="false">
      <c r="A6" s="10" t="s">
        <v>16</v>
      </c>
      <c r="B6" s="11" t="n">
        <f aca="false">SUM(CdS!E7:E10)</f>
        <v>78</v>
      </c>
      <c r="C6" s="11" t="n">
        <v>78</v>
      </c>
      <c r="D6" s="11" t="n">
        <f aca="false">SUM(CdS!G7:G10)</f>
        <v>3195</v>
      </c>
      <c r="E6" s="11" t="n">
        <f aca="false">SUM(CdS!D7:D10)</f>
        <v>927</v>
      </c>
      <c r="F6" s="11" t="n">
        <f aca="false">B6/C6*100</f>
        <v>100</v>
      </c>
      <c r="G6" s="12" t="n">
        <f aca="false">D6/E6</f>
        <v>3.44660194174757</v>
      </c>
      <c r="H6" s="13" t="n">
        <v>3388</v>
      </c>
      <c r="I6" s="14" t="n">
        <f aca="false">(D6-H6)/D6*100</f>
        <v>-6.04068857589984</v>
      </c>
      <c r="K6" s="15" t="n">
        <f aca="false">SUM(CdS!D7:D10)</f>
        <v>927</v>
      </c>
      <c r="M6" s="13" t="n">
        <v>85</v>
      </c>
      <c r="N6" s="14" t="n">
        <f aca="false">(B6-M6)/B6*100</f>
        <v>-8.97435897435897</v>
      </c>
      <c r="O6" s="16" t="n">
        <v>810</v>
      </c>
      <c r="P6" s="17" t="n">
        <f aca="false">(E6-O6)/E6*100</f>
        <v>12.621359223301</v>
      </c>
    </row>
    <row r="7" customFormat="false" ht="12.75" hidden="false" customHeight="false" outlineLevel="0" collapsed="false">
      <c r="A7" s="10" t="s">
        <v>17</v>
      </c>
      <c r="B7" s="11" t="n">
        <f aca="false">SUM(CdS!E11:E13)</f>
        <v>81</v>
      </c>
      <c r="C7" s="11" t="n">
        <v>81</v>
      </c>
      <c r="D7" s="11" t="n">
        <f aca="false">SUM(CdS!G11:G13)</f>
        <v>3100</v>
      </c>
      <c r="E7" s="11" t="n">
        <f aca="false">SUM(CdS!D11:D13)</f>
        <v>639</v>
      </c>
      <c r="F7" s="11" t="n">
        <f aca="false">B7/C7*100</f>
        <v>100</v>
      </c>
      <c r="G7" s="12" t="n">
        <f aca="false">D7/E7</f>
        <v>4.85133020344288</v>
      </c>
      <c r="H7" s="13" t="n">
        <v>3402</v>
      </c>
      <c r="I7" s="14" t="n">
        <f aca="false">(D7-H7)/D7*100</f>
        <v>-9.74193548387097</v>
      </c>
      <c r="M7" s="13" t="n">
        <v>113</v>
      </c>
      <c r="N7" s="14" t="n">
        <f aca="false">(B7-M7)/B7*100</f>
        <v>-39.5061728395062</v>
      </c>
      <c r="O7" s="16" t="n">
        <v>805</v>
      </c>
      <c r="P7" s="17" t="n">
        <f aca="false">(E7-O7)/E7*100</f>
        <v>-25.9780907668232</v>
      </c>
    </row>
    <row r="8" customFormat="false" ht="12.75" hidden="false" customHeight="false" outlineLevel="0" collapsed="false">
      <c r="A8" s="10" t="s">
        <v>18</v>
      </c>
      <c r="B8" s="11" t="n">
        <f aca="false">SUM(CdS!E14:E19)</f>
        <v>153</v>
      </c>
      <c r="C8" s="11" t="n">
        <v>158</v>
      </c>
      <c r="D8" s="11" t="n">
        <f aca="false">SUM(CdS!G14:G19)</f>
        <v>4643</v>
      </c>
      <c r="E8" s="11" t="n">
        <f aca="false">SUM(CdS!D14:D19)</f>
        <v>1656</v>
      </c>
      <c r="F8" s="11" t="n">
        <f aca="false">B8/C8*100</f>
        <v>96.8354430379747</v>
      </c>
      <c r="G8" s="12" t="n">
        <f aca="false">D8/E8</f>
        <v>2.80374396135266</v>
      </c>
      <c r="H8" s="13" t="n">
        <v>5492</v>
      </c>
      <c r="I8" s="14" t="n">
        <f aca="false">(D8-H8)/D8*100</f>
        <v>-18.2855912125781</v>
      </c>
      <c r="M8" s="13" t="n">
        <v>195</v>
      </c>
      <c r="N8" s="14" t="n">
        <f aca="false">(B8-M8)/B8*100</f>
        <v>-27.4509803921569</v>
      </c>
      <c r="O8" s="16" t="n">
        <v>1493</v>
      </c>
      <c r="P8" s="17" t="n">
        <f aca="false">(E8-O8)/E8*100</f>
        <v>9.84299516908213</v>
      </c>
    </row>
    <row r="9" customFormat="false" ht="12.75" hidden="false" customHeight="false" outlineLevel="0" collapsed="false">
      <c r="A9" s="10" t="s">
        <v>19</v>
      </c>
      <c r="B9" s="11" t="n">
        <f aca="false">SUM(CdS!E20:E30)</f>
        <v>177</v>
      </c>
      <c r="C9" s="11" t="n">
        <v>199</v>
      </c>
      <c r="D9" s="11" t="n">
        <f aca="false">SUM(CdS!G20:G30)</f>
        <v>5540</v>
      </c>
      <c r="E9" s="11" t="n">
        <f aca="false">SUM(CdS!D20:D30)</f>
        <v>1261</v>
      </c>
      <c r="F9" s="11" t="n">
        <f aca="false">B9/C9*100</f>
        <v>88.9447236180905</v>
      </c>
      <c r="G9" s="12" t="n">
        <f aca="false">D9/E9</f>
        <v>4.39333862014274</v>
      </c>
      <c r="H9" s="13" t="n">
        <v>6159</v>
      </c>
      <c r="I9" s="14" t="n">
        <f aca="false">(D9-H9)/D9*100</f>
        <v>-11.173285198556</v>
      </c>
      <c r="M9" s="13" t="n">
        <v>198</v>
      </c>
      <c r="N9" s="14" t="n">
        <f aca="false">(B9-M9)/B9*100</f>
        <v>-11.864406779661</v>
      </c>
      <c r="O9" s="16" t="n">
        <v>1421</v>
      </c>
      <c r="P9" s="17" t="n">
        <f aca="false">(E9-O9)/E9*100</f>
        <v>-12.6883425852498</v>
      </c>
    </row>
    <row r="10" customFormat="false" ht="12.75" hidden="false" customHeight="false" outlineLevel="0" collapsed="false">
      <c r="A10" s="10" t="s">
        <v>20</v>
      </c>
      <c r="B10" s="11" t="n">
        <f aca="false">SUM(CdS!E31:E37)</f>
        <v>162</v>
      </c>
      <c r="C10" s="11" t="n">
        <v>162</v>
      </c>
      <c r="D10" s="11" t="n">
        <f aca="false">SUM(CdS!G31:G37)</f>
        <v>3319</v>
      </c>
      <c r="E10" s="11" t="n">
        <f aca="false">SUM(CdS!D31:D37)</f>
        <v>1434</v>
      </c>
      <c r="F10" s="11" t="n">
        <f aca="false">B10/C10*100</f>
        <v>100</v>
      </c>
      <c r="G10" s="12" t="n">
        <f aca="false">D10/E10</f>
        <v>2.31450488145049</v>
      </c>
      <c r="H10" s="13" t="n">
        <v>4315</v>
      </c>
      <c r="I10" s="14" t="n">
        <f aca="false">(D10-H10)/D10*100</f>
        <v>-30.0090388671287</v>
      </c>
      <c r="M10" s="13" t="n">
        <v>223</v>
      </c>
      <c r="N10" s="14" t="n">
        <f aca="false">(B10-M10)/B10*100</f>
        <v>-37.6543209876543</v>
      </c>
      <c r="O10" s="16" t="n">
        <v>1877</v>
      </c>
      <c r="P10" s="17" t="n">
        <f aca="false">(E10-O10)/E10*100</f>
        <v>-30.8926080892608</v>
      </c>
    </row>
    <row r="11" customFormat="false" ht="12.75" hidden="false" customHeight="false" outlineLevel="0" collapsed="false">
      <c r="A11" s="10" t="s">
        <v>21</v>
      </c>
      <c r="B11" s="11" t="n">
        <f aca="false">SUM(CdS!E38:E50)</f>
        <v>382</v>
      </c>
      <c r="C11" s="11" t="n">
        <v>382</v>
      </c>
      <c r="D11" s="11" t="n">
        <f aca="false">SUM(CdS!G38:G50)</f>
        <v>10284</v>
      </c>
      <c r="E11" s="11" t="n">
        <f aca="false">SUM(CdS!D38:D50)</f>
        <v>2515</v>
      </c>
      <c r="F11" s="11" t="n">
        <f aca="false">B11/C11*100</f>
        <v>100</v>
      </c>
      <c r="G11" s="12" t="n">
        <f aca="false">D11/E11</f>
        <v>4.08906560636183</v>
      </c>
      <c r="H11" s="13" t="n">
        <v>11491</v>
      </c>
      <c r="I11" s="14" t="n">
        <f aca="false">(D11-H11)/D11*100</f>
        <v>-11.7366783352781</v>
      </c>
      <c r="K11" s="15"/>
      <c r="M11" s="13" t="n">
        <v>540</v>
      </c>
      <c r="N11" s="14" t="n">
        <f aca="false">(B11-M11)/B11*100</f>
        <v>-41.3612565445026</v>
      </c>
      <c r="O11" s="16" t="n">
        <v>2589</v>
      </c>
      <c r="P11" s="17" t="n">
        <f aca="false">(E11-O11)/E11*100</f>
        <v>-2.94234592445328</v>
      </c>
    </row>
    <row r="12" customFormat="false" ht="12.75" hidden="false" customHeight="false" outlineLevel="0" collapsed="false">
      <c r="A12" s="10" t="s">
        <v>22</v>
      </c>
      <c r="B12" s="11" t="n">
        <f aca="false">SUM(CdS!E51:E72)</f>
        <v>354</v>
      </c>
      <c r="C12" s="11" t="n">
        <v>511</v>
      </c>
      <c r="D12" s="11" t="n">
        <f aca="false">SUM(CdS!G51:G72)</f>
        <v>6110</v>
      </c>
      <c r="E12" s="11" t="n">
        <f aca="false">SUM(CdS!D51:D72)</f>
        <v>1328</v>
      </c>
      <c r="F12" s="11" t="n">
        <f aca="false">B12/C12*100</f>
        <v>69.2759295499021</v>
      </c>
      <c r="G12" s="12" t="n">
        <f aca="false">D12/E12</f>
        <v>4.60090361445783</v>
      </c>
      <c r="H12" s="13" t="n">
        <v>6707</v>
      </c>
      <c r="I12" s="14" t="n">
        <f aca="false">(D12-H12)/D12*100</f>
        <v>-9.7708674304419</v>
      </c>
      <c r="M12" s="13" t="n">
        <v>373</v>
      </c>
      <c r="N12" s="14" t="n">
        <f aca="false">(B12-M12)/B12*100</f>
        <v>-5.36723163841808</v>
      </c>
      <c r="O12" s="16" t="n">
        <v>1094</v>
      </c>
      <c r="P12" s="17" t="n">
        <f aca="false">(E12-O12)/E12*100</f>
        <v>17.6204819277108</v>
      </c>
    </row>
    <row r="13" customFormat="false" ht="12.75" hidden="false" customHeight="false" outlineLevel="0" collapsed="false">
      <c r="A13" s="10" t="s">
        <v>23</v>
      </c>
      <c r="B13" s="11" t="n">
        <f aca="false">SUM(CdS!E73:E74)</f>
        <v>85</v>
      </c>
      <c r="C13" s="11" t="n">
        <v>85</v>
      </c>
      <c r="D13" s="11" t="n">
        <f aca="false">SUM(CdS!G73:G74)</f>
        <v>2072</v>
      </c>
      <c r="E13" s="11" t="n">
        <f aca="false">SUM(CdS!D73:D74)</f>
        <v>291</v>
      </c>
      <c r="F13" s="11" t="n">
        <f aca="false">B13/C13*100</f>
        <v>100</v>
      </c>
      <c r="G13" s="12" t="n">
        <f aca="false">D13/E13</f>
        <v>7.12027491408935</v>
      </c>
      <c r="H13" s="13" t="n">
        <v>2495</v>
      </c>
      <c r="I13" s="14" t="n">
        <f aca="false">(D13-H13)/D13*100</f>
        <v>-20.4150579150579</v>
      </c>
      <c r="M13" s="13" t="n">
        <v>127</v>
      </c>
      <c r="N13" s="14" t="n">
        <f aca="false">(B13-M13)/B13*100</f>
        <v>-49.4117647058824</v>
      </c>
      <c r="O13" s="16" t="n">
        <v>316</v>
      </c>
      <c r="P13" s="17" t="n">
        <f aca="false">(E13-O13)/E13*100</f>
        <v>-8.59106529209622</v>
      </c>
    </row>
    <row r="14" customFormat="false" ht="12.75" hidden="false" customHeight="false" outlineLevel="0" collapsed="false">
      <c r="A14" s="10"/>
      <c r="B14" s="11"/>
      <c r="C14" s="11"/>
      <c r="D14" s="11"/>
      <c r="E14" s="11"/>
      <c r="F14" s="11"/>
      <c r="G14" s="12"/>
      <c r="H14" s="13"/>
      <c r="I14" s="14"/>
      <c r="M14" s="13"/>
      <c r="N14" s="14"/>
      <c r="O14" s="16"/>
      <c r="P14" s="17"/>
    </row>
    <row r="15" customFormat="false" ht="12.75" hidden="false" customHeight="false" outlineLevel="0" collapsed="false">
      <c r="A15" s="18" t="s">
        <v>24</v>
      </c>
      <c r="B15" s="19" t="n">
        <f aca="false">SUM(B5:B13)</f>
        <v>1542</v>
      </c>
      <c r="C15" s="19" t="n">
        <v>1726</v>
      </c>
      <c r="D15" s="19" t="n">
        <f aca="false">SUM(D5:D13)</f>
        <v>41509</v>
      </c>
      <c r="E15" s="20" t="n">
        <f aca="false">SUM(E5:E13)</f>
        <v>10691</v>
      </c>
      <c r="F15" s="20" t="n">
        <f aca="false">B15/C15*100</f>
        <v>89.3395133256084</v>
      </c>
      <c r="G15" s="21" t="n">
        <f aca="false">D15/E15</f>
        <v>3.88261154241886</v>
      </c>
      <c r="H15" s="22" t="n">
        <v>47641</v>
      </c>
      <c r="I15" s="23" t="n">
        <f aca="false">(D15-H15)/D15*100</f>
        <v>-14.772699896408</v>
      </c>
      <c r="M15" s="22" t="n">
        <v>1979</v>
      </c>
      <c r="N15" s="23" t="n">
        <f aca="false">(B15-M15)/B15*100</f>
        <v>-28.3398184176394</v>
      </c>
      <c r="O15" s="24" t="n">
        <v>11087</v>
      </c>
      <c r="P15" s="25" t="n">
        <f aca="false">(E15-O15)/E15*100</f>
        <v>-3.7040501356281</v>
      </c>
    </row>
    <row r="16" customFormat="false" ht="12.75" hidden="false" customHeight="false" outlineLevel="0" collapsed="false">
      <c r="A16" s="26"/>
      <c r="B16" s="27"/>
      <c r="C16" s="27"/>
      <c r="D16" s="27"/>
      <c r="E16" s="28"/>
      <c r="F16" s="28"/>
      <c r="G16" s="29"/>
    </row>
    <row r="17" customFormat="false" ht="12.75" hidden="false" customHeight="false" outlineLevel="0" collapsed="false">
      <c r="A17" s="26"/>
      <c r="B17" s="27"/>
      <c r="C17" s="27"/>
      <c r="D17" s="27"/>
      <c r="E17" s="28"/>
      <c r="F17" s="28"/>
      <c r="G17" s="29"/>
    </row>
    <row r="18" customFormat="false" ht="14.25" hidden="false" customHeight="false" outlineLevel="0" collapsed="false">
      <c r="A18" s="6" t="s">
        <v>25</v>
      </c>
      <c r="B18" s="27"/>
      <c r="C18" s="27"/>
      <c r="D18" s="30"/>
      <c r="E18" s="31"/>
      <c r="F18" s="31"/>
      <c r="G18" s="28"/>
      <c r="H18" s="32"/>
      <c r="I18" s="28"/>
      <c r="J18" s="29"/>
    </row>
    <row r="19" customFormat="false" ht="51" hidden="false" customHeight="false" outlineLevel="0" collapsed="false">
      <c r="A19" s="7" t="s">
        <v>2</v>
      </c>
      <c r="B19" s="7" t="s">
        <v>3</v>
      </c>
      <c r="C19" s="7" t="s">
        <v>26</v>
      </c>
      <c r="D19" s="7" t="s">
        <v>5</v>
      </c>
      <c r="E19" s="7" t="s">
        <v>6</v>
      </c>
      <c r="F19" s="7" t="s">
        <v>7</v>
      </c>
      <c r="G19" s="7" t="s">
        <v>8</v>
      </c>
      <c r="H19" s="33"/>
      <c r="I19" s="34"/>
      <c r="J19" s="34"/>
    </row>
    <row r="20" customFormat="false" ht="12.75" hidden="false" customHeight="false" outlineLevel="0" collapsed="false">
      <c r="A20" s="10" t="s">
        <v>15</v>
      </c>
      <c r="B20" s="11" t="n">
        <f aca="false">SUM(CdS!E6)</f>
        <v>70</v>
      </c>
      <c r="C20" s="11" t="n">
        <v>70</v>
      </c>
      <c r="D20" s="11" t="n">
        <f aca="false">CdS!G6</f>
        <v>3246</v>
      </c>
      <c r="E20" s="11" t="n">
        <f aca="false">CdS!D6</f>
        <v>640</v>
      </c>
      <c r="F20" s="11" t="n">
        <f aca="false">B20/C20*100</f>
        <v>100</v>
      </c>
      <c r="G20" s="12" t="n">
        <f aca="false">D20/E20</f>
        <v>5.071875</v>
      </c>
      <c r="H20" s="35"/>
      <c r="I20" s="36"/>
      <c r="J20" s="37"/>
    </row>
    <row r="21" customFormat="false" ht="12.75" hidden="false" customHeight="false" outlineLevel="0" collapsed="false">
      <c r="A21" s="10" t="s">
        <v>16</v>
      </c>
      <c r="B21" s="11" t="n">
        <f aca="false">SUM(CdS!E7:E10)+SUM(CdS!E99:E100)</f>
        <v>92</v>
      </c>
      <c r="C21" s="11" t="n">
        <v>78</v>
      </c>
      <c r="D21" s="11" t="n">
        <f aca="false">SUM(CdS!G7:G10)+SUM(CdS!G99:G100)</f>
        <v>3386</v>
      </c>
      <c r="E21" s="11" t="n">
        <f aca="false">SUM(CdS!D7:D10)</f>
        <v>927</v>
      </c>
      <c r="F21" s="11" t="n">
        <f aca="false">B21/C21*100</f>
        <v>117.948717948718</v>
      </c>
      <c r="G21" s="12" t="n">
        <f aca="false">D21/E21</f>
        <v>3.65264293419633</v>
      </c>
      <c r="H21" s="35"/>
      <c r="I21" s="36"/>
      <c r="J21" s="37"/>
    </row>
    <row r="22" customFormat="false" ht="12.75" hidden="false" customHeight="false" outlineLevel="0" collapsed="false">
      <c r="A22" s="10" t="s">
        <v>17</v>
      </c>
      <c r="B22" s="11" t="n">
        <f aca="false">SUM(CdS!E11:E13)</f>
        <v>81</v>
      </c>
      <c r="C22" s="11" t="n">
        <v>81</v>
      </c>
      <c r="D22" s="11" t="n">
        <f aca="false">SUM(CdS!G11:G13)</f>
        <v>3100</v>
      </c>
      <c r="E22" s="11" t="n">
        <f aca="false">SUM(CdS!D11:D13)</f>
        <v>639</v>
      </c>
      <c r="F22" s="11" t="n">
        <f aca="false">B22/C22*100</f>
        <v>100</v>
      </c>
      <c r="G22" s="12" t="n">
        <f aca="false">D22/E22</f>
        <v>4.85133020344288</v>
      </c>
      <c r="H22" s="35"/>
      <c r="I22" s="36"/>
      <c r="J22" s="37"/>
    </row>
    <row r="23" customFormat="false" ht="12.75" hidden="false" customHeight="false" outlineLevel="0" collapsed="false">
      <c r="A23" s="10" t="s">
        <v>18</v>
      </c>
      <c r="B23" s="11" t="n">
        <f aca="false">SUM(CdS!E14:E19)+CdS!E101</f>
        <v>161</v>
      </c>
      <c r="C23" s="11" t="n">
        <v>158</v>
      </c>
      <c r="D23" s="11" t="n">
        <f aca="false">SUM(CdS!G14:G19)+CdS!G101</f>
        <v>4755</v>
      </c>
      <c r="E23" s="11" t="n">
        <f aca="false">SUM(CdS!D14:D19)</f>
        <v>1656</v>
      </c>
      <c r="F23" s="11" t="n">
        <f aca="false">B23/C23*100</f>
        <v>101.898734177215</v>
      </c>
      <c r="G23" s="12" t="n">
        <f aca="false">D23/E23</f>
        <v>2.8713768115942</v>
      </c>
      <c r="H23" s="35"/>
      <c r="I23" s="36"/>
      <c r="J23" s="37"/>
    </row>
    <row r="24" customFormat="false" ht="12.75" hidden="false" customHeight="false" outlineLevel="0" collapsed="false">
      <c r="A24" s="10" t="s">
        <v>19</v>
      </c>
      <c r="B24" s="11" t="n">
        <f aca="false">SUM(CdS!E20:E30)</f>
        <v>177</v>
      </c>
      <c r="C24" s="11" t="n">
        <v>199</v>
      </c>
      <c r="D24" s="11" t="n">
        <f aca="false">SUM(CdS!G20:G30)</f>
        <v>5540</v>
      </c>
      <c r="E24" s="11" t="n">
        <f aca="false">SUM(CdS!D20:D30)</f>
        <v>1261</v>
      </c>
      <c r="F24" s="11" t="n">
        <f aca="false">B24/C24*100</f>
        <v>88.9447236180905</v>
      </c>
      <c r="G24" s="12" t="n">
        <f aca="false">D24/E24</f>
        <v>4.39333862014274</v>
      </c>
      <c r="H24" s="35"/>
      <c r="I24" s="36"/>
      <c r="J24" s="37"/>
    </row>
    <row r="25" customFormat="false" ht="12.75" hidden="false" customHeight="false" outlineLevel="0" collapsed="false">
      <c r="A25" s="10" t="s">
        <v>20</v>
      </c>
      <c r="B25" s="11" t="n">
        <f aca="false">SUM(CdS!E31:E37)</f>
        <v>162</v>
      </c>
      <c r="C25" s="11" t="n">
        <v>162</v>
      </c>
      <c r="D25" s="11" t="n">
        <f aca="false">SUM(CdS!G31:G37)</f>
        <v>3319</v>
      </c>
      <c r="E25" s="11" t="n">
        <f aca="false">SUM(CdS!D31:D37)+SUM(CdS!D84:D88)</f>
        <v>1999</v>
      </c>
      <c r="F25" s="11" t="n">
        <f aca="false">B25/C25*100</f>
        <v>100</v>
      </c>
      <c r="G25" s="12" t="n">
        <f aca="false">D25/E25</f>
        <v>1.66033016508254</v>
      </c>
      <c r="H25" s="35"/>
      <c r="I25" s="36"/>
      <c r="J25" s="37"/>
    </row>
    <row r="26" customFormat="false" ht="12.75" hidden="false" customHeight="false" outlineLevel="0" collapsed="false">
      <c r="A26" s="10" t="s">
        <v>21</v>
      </c>
      <c r="B26" s="11" t="n">
        <f aca="false">SUM(CdS!E38:E50)</f>
        <v>382</v>
      </c>
      <c r="C26" s="11" t="n">
        <v>382</v>
      </c>
      <c r="D26" s="11" t="n">
        <f aca="false">SUM(CdS!G38:G50)</f>
        <v>10284</v>
      </c>
      <c r="E26" s="11" t="n">
        <f aca="false">SUM(CdS!D38:D50)+SUM(CdS!D89:D94)</f>
        <v>2667</v>
      </c>
      <c r="F26" s="11" t="n">
        <f aca="false">B26/C26*100</f>
        <v>100</v>
      </c>
      <c r="G26" s="12" t="n">
        <f aca="false">D26/E26</f>
        <v>3.85601799775028</v>
      </c>
      <c r="H26" s="35"/>
      <c r="I26" s="36"/>
      <c r="J26" s="37"/>
    </row>
    <row r="27" customFormat="false" ht="12.75" hidden="false" customHeight="false" outlineLevel="0" collapsed="false">
      <c r="A27" s="10" t="s">
        <v>22</v>
      </c>
      <c r="B27" s="11" t="n">
        <f aca="false">SUM(CdS!E51:E72)</f>
        <v>354</v>
      </c>
      <c r="C27" s="11" t="n">
        <v>511</v>
      </c>
      <c r="D27" s="11" t="n">
        <f aca="false">SUM(CdS!G51:G72)</f>
        <v>6110</v>
      </c>
      <c r="E27" s="11" t="n">
        <f aca="false">SUM(CdS!D51:D72)</f>
        <v>1328</v>
      </c>
      <c r="F27" s="11" t="n">
        <f aca="false">B27/C27*100</f>
        <v>69.2759295499021</v>
      </c>
      <c r="G27" s="12" t="n">
        <f aca="false">D27/E27</f>
        <v>4.60090361445783</v>
      </c>
      <c r="H27" s="35"/>
      <c r="I27" s="36"/>
      <c r="J27" s="37"/>
    </row>
    <row r="28" customFormat="false" ht="12" hidden="false" customHeight="true" outlineLevel="0" collapsed="false">
      <c r="A28" s="10" t="s">
        <v>23</v>
      </c>
      <c r="B28" s="11" t="n">
        <f aca="false">SUM(CdS!E73:E74)</f>
        <v>85</v>
      </c>
      <c r="C28" s="11" t="n">
        <v>85</v>
      </c>
      <c r="D28" s="11" t="n">
        <f aca="false">SUM(CdS!G73:G74)</f>
        <v>2072</v>
      </c>
      <c r="E28" s="11" t="n">
        <f aca="false">SUM(CdS!D73:D74)</f>
        <v>291</v>
      </c>
      <c r="F28" s="11" t="n">
        <f aca="false">B28/C28*100</f>
        <v>100</v>
      </c>
      <c r="G28" s="12" t="n">
        <f aca="false">D28/E28</f>
        <v>7.12027491408935</v>
      </c>
      <c r="H28" s="35"/>
      <c r="I28" s="36"/>
      <c r="J28" s="37"/>
    </row>
    <row r="29" customFormat="false" ht="12.75" hidden="false" customHeight="false" outlineLevel="0" collapsed="false">
      <c r="A29" s="38" t="s">
        <v>24</v>
      </c>
      <c r="B29" s="19" t="n">
        <f aca="false">SUM(B20:B28)</f>
        <v>1564</v>
      </c>
      <c r="C29" s="19" t="n">
        <v>1726</v>
      </c>
      <c r="D29" s="19" t="n">
        <f aca="false">SUM(D20:D28)</f>
        <v>41812</v>
      </c>
      <c r="E29" s="20" t="n">
        <f aca="false">SUM(E20:E28)</f>
        <v>11408</v>
      </c>
      <c r="F29" s="20" t="n">
        <f aca="false">B29/C29*100</f>
        <v>90.6141367323291</v>
      </c>
      <c r="G29" s="21" t="n">
        <f aca="false">D29/E29</f>
        <v>3.66514726507714</v>
      </c>
      <c r="H29" s="32"/>
      <c r="I29" s="28"/>
      <c r="J29" s="29"/>
    </row>
    <row r="30" customFormat="false" ht="12.75" hidden="false" customHeight="false" outlineLevel="0" collapsed="false">
      <c r="A30" s="26"/>
      <c r="B30" s="27"/>
      <c r="C30" s="27"/>
      <c r="D30" s="27"/>
      <c r="E30" s="28"/>
      <c r="F30" s="28"/>
      <c r="G30" s="29"/>
      <c r="H30" s="32"/>
      <c r="I30" s="28"/>
      <c r="J30" s="29"/>
    </row>
    <row r="31" customFormat="false" ht="13.5" hidden="false" customHeight="true" outlineLevel="0" collapsed="false">
      <c r="A31" s="39" t="s">
        <v>27</v>
      </c>
      <c r="B31" s="40"/>
      <c r="C31" s="40"/>
      <c r="D31" s="29"/>
      <c r="E31" s="28"/>
      <c r="F31" s="28"/>
      <c r="G31" s="29"/>
      <c r="H31" s="41"/>
      <c r="I31" s="41"/>
      <c r="J31" s="41"/>
    </row>
    <row r="32" customFormat="false" ht="13.5" hidden="false" customHeight="true" outlineLevel="0" collapsed="false">
      <c r="A32" s="39" t="s">
        <v>28</v>
      </c>
      <c r="C32" s="40"/>
      <c r="D32" s="29"/>
      <c r="E32" s="28"/>
      <c r="F32" s="28"/>
      <c r="G32" s="29"/>
      <c r="H32" s="41"/>
      <c r="I32" s="41"/>
      <c r="J32" s="41"/>
    </row>
    <row r="33" customFormat="false" ht="13.5" hidden="false" customHeight="true" outlineLevel="0" collapsed="false">
      <c r="A33" s="42"/>
      <c r="B33" s="40"/>
      <c r="C33" s="40"/>
      <c r="D33" s="29"/>
      <c r="E33" s="43"/>
      <c r="F33" s="43"/>
      <c r="G33" s="21" t="s">
        <v>29</v>
      </c>
      <c r="H33" s="21"/>
      <c r="I33" s="21"/>
      <c r="J33" s="41"/>
    </row>
    <row r="34" customFormat="false" ht="13.5" hidden="false" customHeight="true" outlineLevel="0" collapsed="false">
      <c r="A34" s="42"/>
      <c r="B34" s="40"/>
      <c r="C34" s="40"/>
      <c r="D34" s="29"/>
      <c r="E34" s="44"/>
      <c r="F34" s="44"/>
      <c r="G34" s="21" t="s">
        <v>30</v>
      </c>
      <c r="H34" s="21"/>
      <c r="I34" s="21"/>
      <c r="J34" s="41"/>
    </row>
    <row r="35" customFormat="false" ht="21.75" hidden="false" customHeight="true" outlineLevel="0" collapsed="false">
      <c r="A35" s="45" t="s">
        <v>31</v>
      </c>
      <c r="B35" s="40"/>
      <c r="C35" s="40"/>
      <c r="D35" s="29"/>
      <c r="E35" s="29"/>
      <c r="F35" s="29"/>
      <c r="G35" s="29"/>
    </row>
    <row r="36" customFormat="false" ht="12.75" hidden="false" customHeight="false" outlineLevel="0" collapsed="false">
      <c r="A36" s="46" t="s">
        <v>32</v>
      </c>
      <c r="B36" s="27"/>
      <c r="C36" s="27"/>
      <c r="D36" s="28"/>
      <c r="E36" s="28"/>
      <c r="F36" s="28"/>
      <c r="G36" s="29"/>
    </row>
    <row r="37" customFormat="false" ht="12.75" hidden="false" customHeight="false" outlineLevel="0" collapsed="false">
      <c r="A37" s="46" t="s">
        <v>33</v>
      </c>
      <c r="B37" s="47"/>
      <c r="C37" s="47"/>
    </row>
    <row r="38" customFormat="false" ht="12.75" hidden="false" customHeight="false" outlineLevel="0" collapsed="false">
      <c r="A38" s="46" t="s">
        <v>34</v>
      </c>
      <c r="B38" s="47"/>
      <c r="C38" s="47"/>
    </row>
    <row r="39" customFormat="false" ht="12.75" hidden="false" customHeight="false" outlineLevel="0" collapsed="false">
      <c r="B39" s="48"/>
      <c r="C39" s="48"/>
    </row>
    <row r="40" customFormat="false" ht="12.75" hidden="false" customHeight="false" outlineLevel="0" collapsed="false">
      <c r="B40" s="48"/>
      <c r="C40" s="48"/>
    </row>
    <row r="41" customFormat="false" ht="12.75" hidden="false" customHeight="false" outlineLevel="0" collapsed="false">
      <c r="B41" s="48"/>
      <c r="C41" s="48"/>
    </row>
    <row r="42" customFormat="false" ht="12.75" hidden="false" customHeight="false" outlineLevel="0" collapsed="false">
      <c r="B42" s="48"/>
      <c r="C42" s="48"/>
    </row>
    <row r="43" customFormat="false" ht="12.75" hidden="false" customHeight="false" outlineLevel="0" collapsed="false">
      <c r="B43" s="48"/>
      <c r="C43" s="48"/>
    </row>
    <row r="62" customFormat="false" ht="12.75" hidden="false" customHeight="false" outlineLevel="0" collapsed="false">
      <c r="G62" s="1"/>
    </row>
    <row r="63" customFormat="false" ht="12.75" hidden="false" customHeight="false" outlineLevel="0" collapsed="false">
      <c r="G63" s="1"/>
    </row>
    <row r="64" customFormat="false" ht="12.75" hidden="false" customHeight="false" outlineLevel="0" collapsed="false">
      <c r="G64" s="1"/>
    </row>
    <row r="65" customFormat="false" ht="12.75" hidden="false" customHeight="false" outlineLevel="0" collapsed="false">
      <c r="G65" s="1"/>
    </row>
    <row r="66" customFormat="false" ht="12.75" hidden="false" customHeight="false" outlineLevel="0" collapsed="false">
      <c r="G66" s="1"/>
    </row>
    <row r="67" customFormat="false" ht="12.75" hidden="false" customHeight="false" outlineLevel="0" collapsed="false">
      <c r="G67" s="1"/>
    </row>
    <row r="68" customFormat="false" ht="12.75" hidden="false" customHeight="false" outlineLevel="0" collapsed="false">
      <c r="G68" s="1"/>
    </row>
    <row r="69" customFormat="false" ht="12.75" hidden="false" customHeight="false" outlineLevel="0" collapsed="false">
      <c r="G69" s="1"/>
    </row>
    <row r="70" customFormat="false" ht="12.75" hidden="false" customHeight="false" outlineLevel="0" collapsed="false">
      <c r="G70" s="1"/>
    </row>
    <row r="71" customFormat="false" ht="12.75" hidden="false" customHeight="false" outlineLevel="0" collapsed="false">
      <c r="G71" s="1"/>
    </row>
    <row r="72" customFormat="false" ht="12.75" hidden="false" customHeight="false" outlineLevel="0" collapsed="false">
      <c r="G72" s="1"/>
    </row>
    <row r="73" customFormat="false" ht="12.75" hidden="false" customHeight="false" outlineLevel="0" collapsed="false">
      <c r="G73" s="1"/>
    </row>
  </sheetData>
  <mergeCells count="3">
    <mergeCell ref="A1:E1"/>
    <mergeCell ref="G33:I33"/>
    <mergeCell ref="G34:I34"/>
  </mergeCells>
  <conditionalFormatting sqref="G5:G13">
    <cfRule type="cellIs" priority="2" operator="greaterThanOrEqual" aboveAverage="0" equalAverage="0" bottom="0" percent="0" rank="0" text="" dxfId="0">
      <formula>$G$15</formula>
    </cfRule>
    <cfRule type="cellIs" priority="3" operator="lessThan" aboveAverage="0" equalAverage="0" bottom="0" percent="0" rank="0" text="" dxfId="1">
      <formula>$G$15</formula>
    </cfRule>
  </conditionalFormatting>
  <conditionalFormatting sqref="G20:G28">
    <cfRule type="cellIs" priority="4" operator="greaterThanOrEqual" aboveAverage="0" equalAverage="0" bottom="0" percent="0" rank="0" text="" dxfId="2">
      <formula>$G$29</formula>
    </cfRule>
    <cfRule type="cellIs" priority="5" operator="lessThan" aboveAverage="0" equalAverage="0" bottom="0" percent="0" rank="0" text="" dxfId="3">
      <formula>$G$29</formula>
    </cfRule>
  </conditionalFormatting>
  <printOptions headings="false" gridLines="false" gridLinesSet="true" horizontalCentered="true" verticalCentered="false"/>
  <pageMargins left="0.39375" right="0.39375" top="0.39375" bottom="0.7875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ALLEGATO 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3" min="1" style="49" width="15.7"/>
    <col collapsed="false" customWidth="true" hidden="false" outlineLevel="0" max="4" min="4" style="49" width="17.85"/>
    <col collapsed="false" customWidth="true" hidden="false" outlineLevel="0" max="7" min="5" style="49" width="19.85"/>
    <col collapsed="false" customWidth="false" hidden="false" outlineLevel="0" max="257" min="8" style="49" width="9.14"/>
  </cols>
  <sheetData>
    <row r="1" customFormat="false" ht="12.75" hidden="false" customHeight="false" outlineLevel="0" collapsed="false">
      <c r="A1" s="50" t="s">
        <v>35</v>
      </c>
    </row>
    <row r="2" s="52" customFormat="true" ht="63.75" hidden="false" customHeight="false" outlineLevel="0" collapsed="false">
      <c r="A2" s="51" t="s">
        <v>36</v>
      </c>
      <c r="B2" s="7" t="s">
        <v>37</v>
      </c>
      <c r="C2" s="7" t="s">
        <v>38</v>
      </c>
      <c r="D2" s="7" t="s">
        <v>39</v>
      </c>
    </row>
    <row r="3" customFormat="false" ht="12.75" hidden="false" customHeight="false" outlineLevel="0" collapsed="false">
      <c r="A3" s="53" t="s">
        <v>40</v>
      </c>
      <c r="B3" s="54" t="n">
        <v>6.14662756598241</v>
      </c>
      <c r="C3" s="54" t="n">
        <f aca="false">Facoltà!G5</f>
        <v>5.071875</v>
      </c>
      <c r="D3" s="54" t="n">
        <f aca="false">C3-B3</f>
        <v>-1.0747525659824</v>
      </c>
    </row>
    <row r="4" customFormat="false" ht="12.75" hidden="false" customHeight="false" outlineLevel="0" collapsed="false">
      <c r="A4" s="53" t="s">
        <v>41</v>
      </c>
      <c r="B4" s="54" t="n">
        <v>4.18271604938272</v>
      </c>
      <c r="C4" s="54" t="n">
        <f aca="false">Facoltà!G6</f>
        <v>3.44660194174757</v>
      </c>
      <c r="D4" s="54" t="n">
        <f aca="false">C4-B4</f>
        <v>-0.736114107635143</v>
      </c>
    </row>
    <row r="5" customFormat="false" ht="12.75" hidden="false" customHeight="false" outlineLevel="0" collapsed="false">
      <c r="A5" s="53" t="s">
        <v>42</v>
      </c>
      <c r="B5" s="54" t="n">
        <v>4.22608695652174</v>
      </c>
      <c r="C5" s="54" t="n">
        <f aca="false">Facoltà!G7</f>
        <v>4.85133020344288</v>
      </c>
      <c r="D5" s="54" t="n">
        <f aca="false">C5-B5</f>
        <v>0.625243246921141</v>
      </c>
    </row>
    <row r="6" customFormat="false" ht="12.75" hidden="false" customHeight="false" outlineLevel="0" collapsed="false">
      <c r="A6" s="53" t="s">
        <v>43</v>
      </c>
      <c r="B6" s="54" t="n">
        <v>3.67849966510382</v>
      </c>
      <c r="C6" s="54" t="n">
        <f aca="false">Facoltà!G8</f>
        <v>2.80374396135266</v>
      </c>
      <c r="D6" s="54" t="n">
        <f aca="false">C6-B6</f>
        <v>-0.874755703751161</v>
      </c>
    </row>
    <row r="7" customFormat="false" ht="12.75" hidden="false" customHeight="false" outlineLevel="0" collapsed="false">
      <c r="A7" s="53" t="s">
        <v>44</v>
      </c>
      <c r="B7" s="54" t="n">
        <v>4.33427163969036</v>
      </c>
      <c r="C7" s="54" t="n">
        <f aca="false">Facoltà!G9</f>
        <v>4.39333862014274</v>
      </c>
      <c r="D7" s="54" t="n">
        <f aca="false">C7-B7</f>
        <v>0.0590669804523856</v>
      </c>
    </row>
    <row r="8" customFormat="false" ht="12.75" hidden="false" customHeight="false" outlineLevel="0" collapsed="false">
      <c r="A8" s="53" t="s">
        <v>45</v>
      </c>
      <c r="B8" s="54" t="n">
        <v>2.29888119339371</v>
      </c>
      <c r="C8" s="54" t="n">
        <f aca="false">Facoltà!G10</f>
        <v>2.31450488145049</v>
      </c>
      <c r="D8" s="54" t="n">
        <f aca="false">C8-B8</f>
        <v>0.0156236880567748</v>
      </c>
    </row>
    <row r="9" customFormat="false" ht="12.75" hidden="false" customHeight="false" outlineLevel="0" collapsed="false">
      <c r="A9" s="53" t="s">
        <v>46</v>
      </c>
      <c r="B9" s="54" t="n">
        <v>4.4383932020085</v>
      </c>
      <c r="C9" s="54" t="n">
        <f aca="false">Facoltà!G11</f>
        <v>4.08906560636183</v>
      </c>
      <c r="D9" s="54" t="n">
        <f aca="false">C9-B9</f>
        <v>-0.349327595646669</v>
      </c>
    </row>
    <row r="10" customFormat="false" ht="12.75" hidden="false" customHeight="false" outlineLevel="0" collapsed="false">
      <c r="A10" s="53" t="s">
        <v>47</v>
      </c>
      <c r="B10" s="54" t="n">
        <v>6.13071297989031</v>
      </c>
      <c r="C10" s="54" t="n">
        <f aca="false">Facoltà!G12</f>
        <v>4.60090361445783</v>
      </c>
      <c r="D10" s="54" t="n">
        <f aca="false">C10-B10</f>
        <v>-1.52980936543248</v>
      </c>
    </row>
    <row r="11" customFormat="false" ht="12.75" hidden="false" customHeight="false" outlineLevel="0" collapsed="false">
      <c r="A11" s="53" t="s">
        <v>48</v>
      </c>
      <c r="B11" s="54" t="n">
        <v>7.89556962025316</v>
      </c>
      <c r="C11" s="54" t="n">
        <f aca="false">Facoltà!G13</f>
        <v>7.12027491408935</v>
      </c>
      <c r="D11" s="54" t="n">
        <f aca="false">C11-B11</f>
        <v>-0.775294706163818</v>
      </c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8.41"/>
    <col collapsed="false" customWidth="true" hidden="false" outlineLevel="0" max="2" min="2" style="56" width="31.28"/>
    <col collapsed="false" customWidth="true" hidden="false" outlineLevel="0" max="3" min="3" style="57" width="9.28"/>
    <col collapsed="false" customWidth="true" hidden="false" outlineLevel="0" max="4" min="4" style="58" width="9.85"/>
    <col collapsed="false" customWidth="true" hidden="false" outlineLevel="0" max="6" min="5" style="59" width="9.85"/>
    <col collapsed="false" customWidth="false" hidden="false" outlineLevel="0" max="7" min="7" style="58" width="9.14"/>
    <col collapsed="false" customWidth="true" hidden="false" outlineLevel="0" max="8" min="8" style="60" width="9.7"/>
    <col collapsed="false" customWidth="true" hidden="false" outlineLevel="0" max="9" min="9" style="61" width="9.56"/>
    <col collapsed="false" customWidth="false" hidden="true" outlineLevel="0" max="12" min="10" style="52" width="9.14"/>
    <col collapsed="false" customWidth="true" hidden="false" outlineLevel="0" max="14" min="13" style="52" width="9.85"/>
    <col collapsed="false" customWidth="false" hidden="false" outlineLevel="0" max="257" min="15" style="52" width="9.14"/>
  </cols>
  <sheetData>
    <row r="1" customFormat="false" ht="12.75" hidden="false" customHeight="false" outlineLevel="0" collapsed="false">
      <c r="A1" s="62" t="s">
        <v>49</v>
      </c>
    </row>
    <row r="2" customFormat="false" ht="14.25" hidden="false" customHeight="false" outlineLevel="0" collapsed="false">
      <c r="A2" s="63" t="s">
        <v>5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25.5" hidden="false" customHeight="true" outlineLevel="0" collapsed="false">
      <c r="A3" s="39" t="s">
        <v>51</v>
      </c>
      <c r="E3" s="64"/>
      <c r="F3" s="64"/>
      <c r="N3" s="65" t="s">
        <v>52</v>
      </c>
      <c r="O3" s="65"/>
      <c r="P3" s="65"/>
    </row>
    <row r="4" customFormat="false" ht="25.5" hidden="false" customHeight="true" outlineLevel="0" collapsed="false">
      <c r="A4" s="39" t="s">
        <v>28</v>
      </c>
      <c r="E4" s="64"/>
      <c r="F4" s="64"/>
      <c r="N4" s="66"/>
      <c r="O4" s="67"/>
      <c r="P4" s="68"/>
    </row>
    <row r="5" s="77" customFormat="true" ht="75" hidden="false" customHeight="true" outlineLevel="0" collapsed="false">
      <c r="A5" s="69" t="s">
        <v>36</v>
      </c>
      <c r="B5" s="70" t="s">
        <v>53</v>
      </c>
      <c r="C5" s="71" t="s">
        <v>54</v>
      </c>
      <c r="D5" s="72" t="s">
        <v>55</v>
      </c>
      <c r="E5" s="72" t="s">
        <v>56</v>
      </c>
      <c r="F5" s="72" t="s">
        <v>57</v>
      </c>
      <c r="G5" s="72" t="s">
        <v>5</v>
      </c>
      <c r="H5" s="73" t="s">
        <v>58</v>
      </c>
      <c r="I5" s="74" t="s">
        <v>8</v>
      </c>
      <c r="J5" s="75" t="s">
        <v>59</v>
      </c>
      <c r="K5" s="76" t="s">
        <v>60</v>
      </c>
      <c r="L5" s="76" t="s">
        <v>61</v>
      </c>
      <c r="N5" s="7" t="s">
        <v>6</v>
      </c>
      <c r="O5" s="51" t="s">
        <v>62</v>
      </c>
      <c r="P5" s="78" t="s">
        <v>63</v>
      </c>
    </row>
    <row r="6" s="77" customFormat="true" ht="26.25" hidden="false" customHeight="true" outlineLevel="0" collapsed="false">
      <c r="A6" s="79" t="s">
        <v>15</v>
      </c>
      <c r="B6" s="80" t="s">
        <v>40</v>
      </c>
      <c r="C6" s="81" t="s">
        <v>64</v>
      </c>
      <c r="D6" s="82" t="n">
        <f aca="false">224+293+49+74</f>
        <v>640</v>
      </c>
      <c r="E6" s="83" t="n">
        <v>70</v>
      </c>
      <c r="F6" s="83" t="n">
        <f aca="false">E6</f>
        <v>70</v>
      </c>
      <c r="G6" s="82" t="n">
        <f aca="false">447+2799</f>
        <v>3246</v>
      </c>
      <c r="H6" s="84" t="n">
        <f aca="false">G6/E6</f>
        <v>46.3714285714286</v>
      </c>
      <c r="I6" s="85" t="n">
        <f aca="false">G6/D6</f>
        <v>5.071875</v>
      </c>
      <c r="J6" s="86"/>
      <c r="K6" s="87"/>
      <c r="L6" s="87"/>
      <c r="N6" s="88" t="n">
        <f aca="false">D6</f>
        <v>640</v>
      </c>
      <c r="O6" s="89" t="n">
        <f aca="false">G6</f>
        <v>3246</v>
      </c>
      <c r="P6" s="90" t="n">
        <v>70</v>
      </c>
    </row>
    <row r="7" s="9" customFormat="true" ht="26.25" hidden="false" customHeight="true" outlineLevel="0" collapsed="false">
      <c r="A7" s="79" t="s">
        <v>16</v>
      </c>
      <c r="B7" s="91" t="s">
        <v>65</v>
      </c>
      <c r="C7" s="92" t="s">
        <v>66</v>
      </c>
      <c r="D7" s="93" t="n">
        <f aca="false">80+72</f>
        <v>152</v>
      </c>
      <c r="E7" s="94" t="n">
        <v>25</v>
      </c>
      <c r="F7" s="95" t="n">
        <f aca="false">E7</f>
        <v>25</v>
      </c>
      <c r="G7" s="93" t="n">
        <v>422</v>
      </c>
      <c r="H7" s="96" t="n">
        <f aca="false">G7/E7</f>
        <v>16.88</v>
      </c>
      <c r="I7" s="97" t="n">
        <f aca="false">G7/D7</f>
        <v>2.77631578947368</v>
      </c>
      <c r="J7" s="98"/>
      <c r="K7" s="7"/>
      <c r="L7" s="7"/>
      <c r="N7" s="99"/>
      <c r="O7" s="100"/>
      <c r="P7" s="90"/>
    </row>
    <row r="8" s="9" customFormat="true" ht="26.25" hidden="false" customHeight="true" outlineLevel="0" collapsed="false">
      <c r="A8" s="79"/>
      <c r="B8" s="101" t="s">
        <v>67</v>
      </c>
      <c r="C8" s="102" t="s">
        <v>66</v>
      </c>
      <c r="D8" s="103" t="n">
        <f aca="false">307+302</f>
        <v>609</v>
      </c>
      <c r="E8" s="104" t="n">
        <v>25</v>
      </c>
      <c r="F8" s="104" t="n">
        <f aca="false">E8</f>
        <v>25</v>
      </c>
      <c r="G8" s="105" t="n">
        <v>2167</v>
      </c>
      <c r="H8" s="106" t="n">
        <f aca="false">G8/E8</f>
        <v>86.68</v>
      </c>
      <c r="I8" s="107" t="n">
        <f aca="false">G8/D8</f>
        <v>3.55829228243021</v>
      </c>
      <c r="J8" s="98"/>
      <c r="K8" s="7"/>
      <c r="L8" s="7"/>
      <c r="N8" s="99"/>
      <c r="O8" s="100"/>
      <c r="P8" s="90"/>
    </row>
    <row r="9" s="9" customFormat="true" ht="26.25" hidden="false" customHeight="true" outlineLevel="0" collapsed="false">
      <c r="A9" s="79"/>
      <c r="B9" s="108" t="s">
        <v>68</v>
      </c>
      <c r="C9" s="102" t="s">
        <v>69</v>
      </c>
      <c r="D9" s="103" t="n">
        <f aca="false">10+20</f>
        <v>30</v>
      </c>
      <c r="E9" s="104" t="n">
        <v>13</v>
      </c>
      <c r="F9" s="104" t="n">
        <f aca="false">E9</f>
        <v>13</v>
      </c>
      <c r="G9" s="105" t="n">
        <v>121</v>
      </c>
      <c r="H9" s="106" t="n">
        <f aca="false">G9/E9</f>
        <v>9.30769230769231</v>
      </c>
      <c r="I9" s="107" t="n">
        <f aca="false">G9/D9</f>
        <v>4.03333333333333</v>
      </c>
      <c r="J9" s="98"/>
      <c r="K9" s="7"/>
      <c r="L9" s="7"/>
      <c r="N9" s="99"/>
      <c r="O9" s="100"/>
      <c r="P9" s="90"/>
    </row>
    <row r="10" s="9" customFormat="true" ht="26.25" hidden="false" customHeight="true" outlineLevel="0" collapsed="false">
      <c r="A10" s="79"/>
      <c r="B10" s="109" t="s">
        <v>70</v>
      </c>
      <c r="C10" s="110" t="s">
        <v>69</v>
      </c>
      <c r="D10" s="111" t="n">
        <f aca="false">54+82</f>
        <v>136</v>
      </c>
      <c r="E10" s="112" t="n">
        <v>15</v>
      </c>
      <c r="F10" s="112" t="n">
        <f aca="false">E10</f>
        <v>15</v>
      </c>
      <c r="G10" s="111" t="n">
        <v>485</v>
      </c>
      <c r="H10" s="113" t="n">
        <f aca="false">G10/E10</f>
        <v>32.3333333333333</v>
      </c>
      <c r="I10" s="114" t="n">
        <f aca="false">G10/D10</f>
        <v>3.56617647058824</v>
      </c>
      <c r="J10" s="98"/>
      <c r="K10" s="7"/>
      <c r="L10" s="7"/>
      <c r="N10" s="115" t="n">
        <f aca="false">SUM(D7:D10)</f>
        <v>927</v>
      </c>
      <c r="O10" s="100" t="n">
        <f aca="false">SUM(G7:G10)</f>
        <v>3195</v>
      </c>
      <c r="P10" s="116" t="n">
        <f aca="false">SUM(F7:F10)</f>
        <v>78</v>
      </c>
    </row>
    <row r="11" s="9" customFormat="true" ht="26.25" hidden="false" customHeight="true" outlineLevel="0" collapsed="false">
      <c r="A11" s="79" t="s">
        <v>17</v>
      </c>
      <c r="B11" s="91" t="s">
        <v>71</v>
      </c>
      <c r="C11" s="92" t="s">
        <v>72</v>
      </c>
      <c r="D11" s="93" t="n">
        <f aca="false">56+144</f>
        <v>200</v>
      </c>
      <c r="E11" s="94" t="n">
        <v>35</v>
      </c>
      <c r="F11" s="95" t="n">
        <f aca="false">E11</f>
        <v>35</v>
      </c>
      <c r="G11" s="93" t="n">
        <v>1248</v>
      </c>
      <c r="H11" s="96" t="n">
        <f aca="false">G11/E11</f>
        <v>35.6571428571429</v>
      </c>
      <c r="I11" s="97" t="n">
        <f aca="false">G11/D11</f>
        <v>6.24</v>
      </c>
      <c r="J11" s="98"/>
      <c r="K11" s="7"/>
      <c r="L11" s="7"/>
      <c r="N11" s="99"/>
      <c r="O11" s="100"/>
      <c r="P11" s="90"/>
    </row>
    <row r="12" s="9" customFormat="true" ht="26.25" hidden="false" customHeight="true" outlineLevel="0" collapsed="false">
      <c r="A12" s="79"/>
      <c r="B12" s="101" t="s">
        <v>42</v>
      </c>
      <c r="C12" s="117" t="s">
        <v>72</v>
      </c>
      <c r="D12" s="103" t="n">
        <f aca="false">100+193+13+9</f>
        <v>315</v>
      </c>
      <c r="E12" s="104" t="n">
        <v>27</v>
      </c>
      <c r="F12" s="104" t="n">
        <f aca="false">E12</f>
        <v>27</v>
      </c>
      <c r="G12" s="105" t="n">
        <v>1046</v>
      </c>
      <c r="H12" s="106" t="n">
        <f aca="false">G12/E12</f>
        <v>38.7407407407407</v>
      </c>
      <c r="I12" s="107" t="n">
        <f aca="false">G12/D12</f>
        <v>3.32063492063492</v>
      </c>
      <c r="J12" s="98"/>
      <c r="K12" s="7"/>
      <c r="L12" s="7"/>
      <c r="N12" s="99"/>
      <c r="O12" s="100"/>
      <c r="P12" s="90"/>
    </row>
    <row r="13" s="9" customFormat="true" ht="26.25" hidden="false" customHeight="true" outlineLevel="0" collapsed="false">
      <c r="A13" s="79"/>
      <c r="B13" s="118" t="s">
        <v>73</v>
      </c>
      <c r="C13" s="110" t="s">
        <v>66</v>
      </c>
      <c r="D13" s="111" t="n">
        <f aca="false">24+100</f>
        <v>124</v>
      </c>
      <c r="E13" s="112" t="n">
        <v>19</v>
      </c>
      <c r="F13" s="112" t="n">
        <f aca="false">E13</f>
        <v>19</v>
      </c>
      <c r="G13" s="111" t="n">
        <v>806</v>
      </c>
      <c r="H13" s="113" t="n">
        <f aca="false">G13/E13</f>
        <v>42.4210526315789</v>
      </c>
      <c r="I13" s="114" t="n">
        <f aca="false">G13/D13</f>
        <v>6.5</v>
      </c>
      <c r="J13" s="98"/>
      <c r="K13" s="7"/>
      <c r="L13" s="7"/>
      <c r="N13" s="115" t="n">
        <f aca="false">SUM(D11:D13)</f>
        <v>639</v>
      </c>
      <c r="O13" s="100" t="n">
        <f aca="false">SUM(G11:G13)</f>
        <v>3100</v>
      </c>
      <c r="P13" s="116" t="n">
        <f aca="false">SUM(F11:F13)</f>
        <v>81</v>
      </c>
    </row>
    <row r="14" s="9" customFormat="true" ht="26.25" hidden="false" customHeight="true" outlineLevel="0" collapsed="false">
      <c r="A14" s="79" t="s">
        <v>18</v>
      </c>
      <c r="B14" s="91" t="s">
        <v>74</v>
      </c>
      <c r="C14" s="92" t="s">
        <v>66</v>
      </c>
      <c r="D14" s="93" t="n">
        <f aca="false">111+156</f>
        <v>267</v>
      </c>
      <c r="E14" s="94" t="n">
        <v>23</v>
      </c>
      <c r="F14" s="95" t="n">
        <f aca="false">E14</f>
        <v>23</v>
      </c>
      <c r="G14" s="93" t="n">
        <v>566</v>
      </c>
      <c r="H14" s="96" t="n">
        <f aca="false">G14/E14</f>
        <v>24.6086956521739</v>
      </c>
      <c r="I14" s="97" t="n">
        <f aca="false">G14/D14</f>
        <v>2.11985018726592</v>
      </c>
      <c r="J14" s="98"/>
      <c r="K14" s="7"/>
      <c r="L14" s="7"/>
      <c r="N14" s="99"/>
      <c r="O14" s="119"/>
      <c r="P14" s="90"/>
    </row>
    <row r="15" s="9" customFormat="true" ht="26.25" hidden="false" customHeight="true" outlineLevel="0" collapsed="false">
      <c r="A15" s="79"/>
      <c r="B15" s="101" t="s">
        <v>75</v>
      </c>
      <c r="C15" s="102" t="s">
        <v>66</v>
      </c>
      <c r="D15" s="103" t="n">
        <f aca="false">1+4</f>
        <v>5</v>
      </c>
      <c r="E15" s="104" t="n">
        <v>4</v>
      </c>
      <c r="F15" s="104" t="n">
        <f aca="false">E15</f>
        <v>4</v>
      </c>
      <c r="G15" s="105" t="n">
        <v>25</v>
      </c>
      <c r="H15" s="106" t="n">
        <f aca="false">G15/E15</f>
        <v>6.25</v>
      </c>
      <c r="I15" s="107" t="n">
        <f aca="false">G15/D15</f>
        <v>5</v>
      </c>
      <c r="J15" s="98"/>
      <c r="K15" s="7"/>
      <c r="L15" s="7"/>
      <c r="N15" s="99"/>
      <c r="O15" s="119"/>
      <c r="P15" s="90"/>
    </row>
    <row r="16" s="9" customFormat="true" ht="26.25" hidden="false" customHeight="true" outlineLevel="0" collapsed="false">
      <c r="A16" s="79"/>
      <c r="B16" s="108" t="s">
        <v>76</v>
      </c>
      <c r="C16" s="117" t="s">
        <v>66</v>
      </c>
      <c r="D16" s="103" t="n">
        <f aca="false">278+493</f>
        <v>771</v>
      </c>
      <c r="E16" s="104" t="n">
        <v>53</v>
      </c>
      <c r="F16" s="95" t="n">
        <f aca="false">E16+3</f>
        <v>56</v>
      </c>
      <c r="G16" s="105" t="n">
        <v>2316</v>
      </c>
      <c r="H16" s="106" t="n">
        <f aca="false">G16/E16</f>
        <v>43.6981132075472</v>
      </c>
      <c r="I16" s="107" t="n">
        <f aca="false">G16/D16</f>
        <v>3.00389105058366</v>
      </c>
      <c r="J16" s="98"/>
      <c r="K16" s="7"/>
      <c r="L16" s="7"/>
      <c r="N16" s="99"/>
      <c r="O16" s="119"/>
      <c r="P16" s="90"/>
    </row>
    <row r="17" s="9" customFormat="true" ht="26.25" hidden="false" customHeight="true" outlineLevel="0" collapsed="false">
      <c r="A17" s="79"/>
      <c r="B17" s="108" t="s">
        <v>77</v>
      </c>
      <c r="C17" s="102" t="s">
        <v>66</v>
      </c>
      <c r="D17" s="103" t="n">
        <f aca="false">115+197</f>
        <v>312</v>
      </c>
      <c r="E17" s="104" t="n">
        <v>35</v>
      </c>
      <c r="F17" s="95" t="n">
        <f aca="false">E17+1</f>
        <v>36</v>
      </c>
      <c r="G17" s="105" t="n">
        <v>926</v>
      </c>
      <c r="H17" s="106" t="n">
        <f aca="false">G17/E17</f>
        <v>26.4571428571429</v>
      </c>
      <c r="I17" s="107" t="n">
        <f aca="false">G17/D17</f>
        <v>2.96794871794872</v>
      </c>
      <c r="J17" s="98"/>
      <c r="K17" s="7"/>
      <c r="L17" s="7"/>
      <c r="N17" s="99"/>
      <c r="O17" s="119"/>
      <c r="P17" s="90"/>
    </row>
    <row r="18" s="9" customFormat="true" ht="26.25" hidden="false" customHeight="true" outlineLevel="0" collapsed="false">
      <c r="A18" s="79"/>
      <c r="B18" s="101" t="s">
        <v>78</v>
      </c>
      <c r="C18" s="117" t="s">
        <v>66</v>
      </c>
      <c r="D18" s="103" t="n">
        <f aca="false">53+83</f>
        <v>136</v>
      </c>
      <c r="E18" s="104" t="n">
        <v>23</v>
      </c>
      <c r="F18" s="95" t="n">
        <f aca="false">E18+1</f>
        <v>24</v>
      </c>
      <c r="G18" s="105" t="n">
        <v>417</v>
      </c>
      <c r="H18" s="106" t="n">
        <f aca="false">G18/E18</f>
        <v>18.1304347826087</v>
      </c>
      <c r="I18" s="107" t="n">
        <f aca="false">G18/D18</f>
        <v>3.06617647058824</v>
      </c>
      <c r="J18" s="98"/>
      <c r="K18" s="7"/>
      <c r="L18" s="7"/>
      <c r="N18" s="99"/>
      <c r="O18" s="119"/>
      <c r="P18" s="90"/>
    </row>
    <row r="19" s="9" customFormat="true" ht="26.25" hidden="false" customHeight="true" outlineLevel="0" collapsed="false">
      <c r="A19" s="79"/>
      <c r="B19" s="118" t="s">
        <v>43</v>
      </c>
      <c r="C19" s="110" t="s">
        <v>69</v>
      </c>
      <c r="D19" s="111" t="n">
        <f aca="false">56+109</f>
        <v>165</v>
      </c>
      <c r="E19" s="112" t="n">
        <v>15</v>
      </c>
      <c r="F19" s="112" t="n">
        <f aca="false">E19</f>
        <v>15</v>
      </c>
      <c r="G19" s="111" t="n">
        <v>393</v>
      </c>
      <c r="H19" s="113" t="n">
        <f aca="false">G19/E19</f>
        <v>26.2</v>
      </c>
      <c r="I19" s="114" t="n">
        <f aca="false">G19/D19</f>
        <v>2.38181818181818</v>
      </c>
      <c r="J19" s="98"/>
      <c r="K19" s="7"/>
      <c r="L19" s="7"/>
      <c r="N19" s="115" t="n">
        <f aca="false">SUM(D14:D19)</f>
        <v>1656</v>
      </c>
      <c r="O19" s="100" t="n">
        <f aca="false">SUM(G14:G19)</f>
        <v>4643</v>
      </c>
      <c r="P19" s="116" t="n">
        <f aca="false">SUM(F14:F19)</f>
        <v>158</v>
      </c>
      <c r="Q19" s="58"/>
    </row>
    <row r="20" s="9" customFormat="true" ht="26.25" hidden="false" customHeight="true" outlineLevel="0" collapsed="false">
      <c r="A20" s="79" t="s">
        <v>19</v>
      </c>
      <c r="B20" s="120" t="s">
        <v>79</v>
      </c>
      <c r="C20" s="92" t="s">
        <v>66</v>
      </c>
      <c r="D20" s="93" t="n">
        <f aca="false">116+12</f>
        <v>128</v>
      </c>
      <c r="E20" s="94" t="n">
        <v>11</v>
      </c>
      <c r="F20" s="112" t="n">
        <f aca="false">SUM(E20+1)</f>
        <v>12</v>
      </c>
      <c r="G20" s="93" t="n">
        <v>777</v>
      </c>
      <c r="H20" s="96" t="n">
        <f aca="false">G20/E20</f>
        <v>70.6363636363636</v>
      </c>
      <c r="I20" s="97" t="n">
        <f aca="false">G20/D20</f>
        <v>6.0703125</v>
      </c>
      <c r="J20" s="98"/>
      <c r="K20" s="7"/>
      <c r="L20" s="7"/>
      <c r="N20" s="99"/>
      <c r="O20" s="119"/>
      <c r="P20" s="90"/>
    </row>
    <row r="21" s="9" customFormat="true" ht="26.25" hidden="false" customHeight="true" outlineLevel="0" collapsed="false">
      <c r="A21" s="79"/>
      <c r="B21" s="101" t="s">
        <v>80</v>
      </c>
      <c r="C21" s="102" t="s">
        <v>66</v>
      </c>
      <c r="D21" s="103" t="n">
        <f aca="false">78+17</f>
        <v>95</v>
      </c>
      <c r="E21" s="104" t="n">
        <v>18</v>
      </c>
      <c r="F21" s="95" t="n">
        <f aca="false">SUM(E21+1)</f>
        <v>19</v>
      </c>
      <c r="G21" s="105" t="n">
        <v>537</v>
      </c>
      <c r="H21" s="106" t="n">
        <f aca="false">G21/E21</f>
        <v>29.8333333333333</v>
      </c>
      <c r="I21" s="107" t="n">
        <f aca="false">G21/D21</f>
        <v>5.65263157894737</v>
      </c>
      <c r="J21" s="98"/>
      <c r="K21" s="7"/>
      <c r="L21" s="7"/>
      <c r="N21" s="99"/>
      <c r="O21" s="119"/>
      <c r="P21" s="90"/>
    </row>
    <row r="22" s="9" customFormat="true" ht="26.25" hidden="false" customHeight="true" outlineLevel="0" collapsed="false">
      <c r="A22" s="79"/>
      <c r="B22" s="101" t="s">
        <v>81</v>
      </c>
      <c r="C22" s="102" t="s">
        <v>66</v>
      </c>
      <c r="D22" s="103" t="n">
        <f aca="false">261+29</f>
        <v>290</v>
      </c>
      <c r="E22" s="104" t="n">
        <v>37</v>
      </c>
      <c r="F22" s="112" t="n">
        <f aca="false">SUM(E22+2)</f>
        <v>39</v>
      </c>
      <c r="G22" s="105" t="n">
        <v>1309</v>
      </c>
      <c r="H22" s="106" t="n">
        <f aca="false">G22/E22</f>
        <v>35.3783783783784</v>
      </c>
      <c r="I22" s="107" t="n">
        <f aca="false">G22/D22</f>
        <v>4.51379310344828</v>
      </c>
      <c r="J22" s="98"/>
      <c r="K22" s="7"/>
      <c r="L22" s="7"/>
      <c r="N22" s="115" t="n">
        <f aca="false">SUM(F20:F30)</f>
        <v>199</v>
      </c>
      <c r="O22" s="100" t="n">
        <f aca="false">SUM(E20:E30)</f>
        <v>177</v>
      </c>
      <c r="P22" s="90"/>
    </row>
    <row r="23" s="9" customFormat="true" ht="26.25" hidden="false" customHeight="true" outlineLevel="0" collapsed="false">
      <c r="A23" s="79"/>
      <c r="B23" s="101" t="s">
        <v>82</v>
      </c>
      <c r="C23" s="117" t="s">
        <v>66</v>
      </c>
      <c r="D23" s="103" t="n">
        <f aca="false">117+15</f>
        <v>132</v>
      </c>
      <c r="E23" s="104" t="n">
        <v>17</v>
      </c>
      <c r="F23" s="112" t="n">
        <f aca="false">SUM(E23+3)</f>
        <v>20</v>
      </c>
      <c r="G23" s="105" t="n">
        <v>463</v>
      </c>
      <c r="H23" s="106" t="n">
        <f aca="false">G23/E23</f>
        <v>27.2352941176471</v>
      </c>
      <c r="I23" s="107" t="n">
        <f aca="false">G23/D23</f>
        <v>3.50757575757576</v>
      </c>
      <c r="J23" s="98"/>
      <c r="K23" s="7"/>
      <c r="L23" s="7"/>
      <c r="N23" s="99"/>
      <c r="O23" s="119"/>
      <c r="P23" s="90"/>
    </row>
    <row r="24" s="9" customFormat="true" ht="26.25" hidden="false" customHeight="true" outlineLevel="0" collapsed="false">
      <c r="A24" s="79"/>
      <c r="B24" s="108" t="s">
        <v>83</v>
      </c>
      <c r="C24" s="102" t="s">
        <v>66</v>
      </c>
      <c r="D24" s="103" t="n">
        <f aca="false">199+111</f>
        <v>310</v>
      </c>
      <c r="E24" s="104" t="n">
        <v>37</v>
      </c>
      <c r="F24" s="112" t="n">
        <f aca="false">SUM(E24+3)</f>
        <v>40</v>
      </c>
      <c r="G24" s="105" t="n">
        <v>1477</v>
      </c>
      <c r="H24" s="106" t="n">
        <f aca="false">G24/E24</f>
        <v>39.9189189189189</v>
      </c>
      <c r="I24" s="107" t="n">
        <f aca="false">G24/D24</f>
        <v>4.76451612903226</v>
      </c>
      <c r="J24" s="98"/>
      <c r="K24" s="7"/>
      <c r="L24" s="7"/>
      <c r="N24" s="99"/>
      <c r="O24" s="119"/>
      <c r="P24" s="90"/>
    </row>
    <row r="25" s="9" customFormat="true" ht="26.25" hidden="false" customHeight="true" outlineLevel="0" collapsed="false">
      <c r="A25" s="79"/>
      <c r="B25" s="101" t="s">
        <v>84</v>
      </c>
      <c r="C25" s="102" t="s">
        <v>69</v>
      </c>
      <c r="D25" s="103" t="n">
        <f aca="false">46+24</f>
        <v>70</v>
      </c>
      <c r="E25" s="104" t="n">
        <v>19</v>
      </c>
      <c r="F25" s="112" t="n">
        <f aca="false">SUM(E25+1)</f>
        <v>20</v>
      </c>
      <c r="G25" s="105" t="n">
        <v>340</v>
      </c>
      <c r="H25" s="106" t="n">
        <f aca="false">G25/E25</f>
        <v>17.8947368421053</v>
      </c>
      <c r="I25" s="107" t="n">
        <f aca="false">G25/D25</f>
        <v>4.85714285714286</v>
      </c>
      <c r="J25" s="98"/>
      <c r="K25" s="7"/>
      <c r="L25" s="7"/>
      <c r="N25" s="99"/>
      <c r="O25" s="119"/>
      <c r="P25" s="90"/>
    </row>
    <row r="26" s="9" customFormat="true" ht="26.25" hidden="false" customHeight="true" outlineLevel="0" collapsed="false">
      <c r="A26" s="79"/>
      <c r="B26" s="101" t="s">
        <v>85</v>
      </c>
      <c r="C26" s="102" t="s">
        <v>69</v>
      </c>
      <c r="D26" s="103" t="n">
        <f aca="false">9+8</f>
        <v>17</v>
      </c>
      <c r="E26" s="104" t="n">
        <v>1</v>
      </c>
      <c r="F26" s="112" t="n">
        <f aca="false">SUM(E26+2)</f>
        <v>3</v>
      </c>
      <c r="G26" s="105" t="n">
        <v>6</v>
      </c>
      <c r="H26" s="106" t="n">
        <f aca="false">G26/E26</f>
        <v>6</v>
      </c>
      <c r="I26" s="107" t="n">
        <f aca="false">G26/D26</f>
        <v>0.352941176470588</v>
      </c>
      <c r="J26" s="98"/>
      <c r="K26" s="7"/>
      <c r="L26" s="7"/>
      <c r="N26" s="99"/>
      <c r="O26" s="119"/>
      <c r="P26" s="90"/>
    </row>
    <row r="27" s="9" customFormat="true" ht="26.25" hidden="false" customHeight="true" outlineLevel="0" collapsed="false">
      <c r="A27" s="79"/>
      <c r="B27" s="108" t="s">
        <v>82</v>
      </c>
      <c r="C27" s="102" t="s">
        <v>69</v>
      </c>
      <c r="D27" s="103" t="n">
        <f aca="false">59+8</f>
        <v>67</v>
      </c>
      <c r="E27" s="104" t="n">
        <v>11</v>
      </c>
      <c r="F27" s="112" t="n">
        <f aca="false">SUM(E27+3)</f>
        <v>14</v>
      </c>
      <c r="G27" s="105" t="n">
        <v>131</v>
      </c>
      <c r="H27" s="106" t="n">
        <f aca="false">G27/E27</f>
        <v>11.9090909090909</v>
      </c>
      <c r="I27" s="107" t="n">
        <f aca="false">G27/D27</f>
        <v>1.95522388059702</v>
      </c>
      <c r="J27" s="98"/>
      <c r="K27" s="7"/>
      <c r="L27" s="7"/>
      <c r="N27" s="99"/>
      <c r="O27" s="119"/>
      <c r="P27" s="90"/>
    </row>
    <row r="28" s="9" customFormat="true" ht="26.25" hidden="false" customHeight="true" outlineLevel="0" collapsed="false">
      <c r="A28" s="79"/>
      <c r="B28" s="101" t="s">
        <v>81</v>
      </c>
      <c r="C28" s="102" t="s">
        <v>69</v>
      </c>
      <c r="D28" s="103" t="n">
        <f aca="false">78+10</f>
        <v>88</v>
      </c>
      <c r="E28" s="104" t="n">
        <v>11</v>
      </c>
      <c r="F28" s="112" t="n">
        <f aca="false">SUM(E28+1)</f>
        <v>12</v>
      </c>
      <c r="G28" s="105" t="n">
        <v>281</v>
      </c>
      <c r="H28" s="106" t="n">
        <f aca="false">G28/E28</f>
        <v>25.5454545454545</v>
      </c>
      <c r="I28" s="107" t="n">
        <f aca="false">G28/D28</f>
        <v>3.19318181818182</v>
      </c>
      <c r="J28" s="98"/>
      <c r="K28" s="7"/>
      <c r="L28" s="7"/>
      <c r="N28" s="99"/>
      <c r="O28" s="119"/>
      <c r="P28" s="90"/>
    </row>
    <row r="29" s="9" customFormat="true" ht="26.25" hidden="false" customHeight="true" outlineLevel="0" collapsed="false">
      <c r="A29" s="79"/>
      <c r="B29" s="108" t="s">
        <v>86</v>
      </c>
      <c r="C29" s="102" t="s">
        <v>69</v>
      </c>
      <c r="D29" s="103" t="n">
        <f aca="false">8+8</f>
        <v>16</v>
      </c>
      <c r="E29" s="104" t="n">
        <v>5</v>
      </c>
      <c r="F29" s="112" t="n">
        <f aca="false">SUM(E29+3)</f>
        <v>8</v>
      </c>
      <c r="G29" s="105" t="n">
        <v>47</v>
      </c>
      <c r="H29" s="106" t="n">
        <f aca="false">G29/E29</f>
        <v>9.4</v>
      </c>
      <c r="I29" s="107" t="n">
        <f aca="false">G29/D29</f>
        <v>2.9375</v>
      </c>
      <c r="J29" s="98"/>
      <c r="K29" s="7"/>
      <c r="L29" s="7"/>
      <c r="N29" s="99"/>
      <c r="O29" s="119"/>
      <c r="P29" s="90"/>
    </row>
    <row r="30" s="9" customFormat="true" ht="26.25" hidden="false" customHeight="false" outlineLevel="0" collapsed="false">
      <c r="A30" s="79"/>
      <c r="B30" s="109" t="s">
        <v>87</v>
      </c>
      <c r="C30" s="110" t="s">
        <v>69</v>
      </c>
      <c r="D30" s="111" t="n">
        <f aca="false">42+6</f>
        <v>48</v>
      </c>
      <c r="E30" s="112" t="n">
        <v>10</v>
      </c>
      <c r="F30" s="112" t="n">
        <f aca="false">SUM(E30+2)</f>
        <v>12</v>
      </c>
      <c r="G30" s="111" t="n">
        <v>172</v>
      </c>
      <c r="H30" s="113" t="n">
        <f aca="false">G30/E30</f>
        <v>17.2</v>
      </c>
      <c r="I30" s="114" t="n">
        <f aca="false">G30/D30</f>
        <v>3.58333333333333</v>
      </c>
      <c r="J30" s="98"/>
      <c r="K30" s="7"/>
      <c r="L30" s="7"/>
      <c r="N30" s="115" t="n">
        <f aca="false">SUM(D20:D30)</f>
        <v>1261</v>
      </c>
      <c r="O30" s="100" t="n">
        <f aca="false">SUM(G20:G30)</f>
        <v>5540</v>
      </c>
      <c r="P30" s="121" t="n">
        <f aca="false">SUM(F20:F30)</f>
        <v>199</v>
      </c>
    </row>
    <row r="31" s="9" customFormat="true" ht="26.25" hidden="false" customHeight="true" outlineLevel="0" collapsed="false">
      <c r="A31" s="69" t="s">
        <v>20</v>
      </c>
      <c r="B31" s="56" t="s">
        <v>88</v>
      </c>
      <c r="C31" s="117" t="s">
        <v>66</v>
      </c>
      <c r="D31" s="122" t="n">
        <f aca="false">43+37</f>
        <v>80</v>
      </c>
      <c r="E31" s="123" t="n">
        <v>20</v>
      </c>
      <c r="F31" s="124" t="n">
        <f aca="false">E31</f>
        <v>20</v>
      </c>
      <c r="G31" s="122" t="n">
        <v>215</v>
      </c>
      <c r="H31" s="125" t="n">
        <f aca="false">G31/E31</f>
        <v>10.75</v>
      </c>
      <c r="I31" s="126" t="n">
        <f aca="false">G31/D31</f>
        <v>2.6875</v>
      </c>
      <c r="J31" s="98"/>
      <c r="K31" s="7"/>
      <c r="L31" s="7"/>
      <c r="N31" s="115"/>
      <c r="O31" s="119"/>
      <c r="P31" s="90"/>
    </row>
    <row r="32" s="9" customFormat="true" ht="26.25" hidden="false" customHeight="true" outlineLevel="0" collapsed="false">
      <c r="A32" s="69"/>
      <c r="B32" s="101" t="s">
        <v>45</v>
      </c>
      <c r="C32" s="117" t="s">
        <v>66</v>
      </c>
      <c r="D32" s="105" t="n">
        <f aca="false">36+88</f>
        <v>124</v>
      </c>
      <c r="E32" s="95" t="n">
        <v>27</v>
      </c>
      <c r="F32" s="124" t="n">
        <f aca="false">E32</f>
        <v>27</v>
      </c>
      <c r="G32" s="105" t="n">
        <v>485</v>
      </c>
      <c r="H32" s="106" t="n">
        <f aca="false">G32/E32</f>
        <v>17.962962962963</v>
      </c>
      <c r="I32" s="107" t="n">
        <f aca="false">G32/D32</f>
        <v>3.91129032258065</v>
      </c>
      <c r="J32" s="98"/>
      <c r="K32" s="7"/>
      <c r="L32" s="7"/>
      <c r="N32" s="99"/>
      <c r="O32" s="119"/>
      <c r="P32" s="90"/>
    </row>
    <row r="33" s="9" customFormat="true" ht="26.25" hidden="false" customHeight="true" outlineLevel="0" collapsed="false">
      <c r="A33" s="69"/>
      <c r="B33" s="101" t="s">
        <v>89</v>
      </c>
      <c r="C33" s="117" t="s">
        <v>66</v>
      </c>
      <c r="D33" s="103" t="n">
        <f aca="false">52+215</f>
        <v>267</v>
      </c>
      <c r="E33" s="104" t="n">
        <v>42</v>
      </c>
      <c r="F33" s="124" t="n">
        <f aca="false">E33</f>
        <v>42</v>
      </c>
      <c r="G33" s="105" t="n">
        <v>943</v>
      </c>
      <c r="H33" s="106" t="n">
        <f aca="false">G33/E33</f>
        <v>22.452380952381</v>
      </c>
      <c r="I33" s="107" t="n">
        <f aca="false">G33/D33</f>
        <v>3.53183520599251</v>
      </c>
      <c r="J33" s="98"/>
      <c r="K33" s="7"/>
      <c r="L33" s="7"/>
      <c r="N33" s="99"/>
      <c r="O33" s="119"/>
      <c r="P33" s="90"/>
    </row>
    <row r="34" s="9" customFormat="true" ht="26.25" hidden="false" customHeight="true" outlineLevel="0" collapsed="false">
      <c r="A34" s="69"/>
      <c r="B34" s="101" t="s">
        <v>90</v>
      </c>
      <c r="C34" s="102" t="s">
        <v>66</v>
      </c>
      <c r="D34" s="103" t="n">
        <f aca="false">59+205</f>
        <v>264</v>
      </c>
      <c r="E34" s="104" t="n">
        <v>4</v>
      </c>
      <c r="F34" s="124" t="n">
        <f aca="false">E34</f>
        <v>4</v>
      </c>
      <c r="G34" s="105" t="n">
        <v>35</v>
      </c>
      <c r="H34" s="106" t="n">
        <f aca="false">G34/E34</f>
        <v>8.75</v>
      </c>
      <c r="I34" s="107" t="n">
        <f aca="false">G34/D34</f>
        <v>0.132575757575758</v>
      </c>
      <c r="J34" s="98"/>
      <c r="K34" s="7"/>
      <c r="L34" s="7"/>
      <c r="N34" s="99"/>
      <c r="O34" s="119"/>
      <c r="P34" s="90"/>
    </row>
    <row r="35" s="9" customFormat="true" ht="26.25" hidden="false" customHeight="true" outlineLevel="0" collapsed="false">
      <c r="A35" s="69"/>
      <c r="B35" s="101" t="s">
        <v>91</v>
      </c>
      <c r="C35" s="102" t="s">
        <v>66</v>
      </c>
      <c r="D35" s="103" t="n">
        <f aca="false">31+267</f>
        <v>298</v>
      </c>
      <c r="E35" s="104" t="n">
        <v>27</v>
      </c>
      <c r="F35" s="124" t="n">
        <f aca="false">E35</f>
        <v>27</v>
      </c>
      <c r="G35" s="103" t="n">
        <v>708</v>
      </c>
      <c r="H35" s="127" t="n">
        <f aca="false">G35/E35</f>
        <v>26.2222222222222</v>
      </c>
      <c r="I35" s="107" t="n">
        <f aca="false">G35/D35</f>
        <v>2.3758389261745</v>
      </c>
      <c r="J35" s="98"/>
      <c r="K35" s="7"/>
      <c r="L35" s="7"/>
      <c r="N35" s="99"/>
      <c r="O35" s="119"/>
      <c r="P35" s="90"/>
    </row>
    <row r="36" s="9" customFormat="true" ht="26.25" hidden="false" customHeight="true" outlineLevel="0" collapsed="false">
      <c r="A36" s="69"/>
      <c r="B36" s="101" t="s">
        <v>92</v>
      </c>
      <c r="C36" s="102" t="s">
        <v>66</v>
      </c>
      <c r="D36" s="103" t="n">
        <f aca="false">96+211</f>
        <v>307</v>
      </c>
      <c r="E36" s="104" t="n">
        <v>41</v>
      </c>
      <c r="F36" s="124" t="n">
        <f aca="false">E36</f>
        <v>41</v>
      </c>
      <c r="G36" s="103" t="n">
        <v>923</v>
      </c>
      <c r="H36" s="127" t="n">
        <f aca="false">G36/E36</f>
        <v>22.5121951219512</v>
      </c>
      <c r="I36" s="107" t="n">
        <f aca="false">G36/D36</f>
        <v>3.00651465798046</v>
      </c>
      <c r="J36" s="98"/>
      <c r="K36" s="7"/>
      <c r="L36" s="7"/>
      <c r="N36" s="99"/>
      <c r="O36" s="119"/>
      <c r="P36" s="90"/>
    </row>
    <row r="37" s="9" customFormat="true" ht="26.25" hidden="false" customHeight="true" outlineLevel="0" collapsed="false">
      <c r="A37" s="69"/>
      <c r="B37" s="118" t="s">
        <v>93</v>
      </c>
      <c r="C37" s="128" t="s">
        <v>69</v>
      </c>
      <c r="D37" s="129" t="n">
        <f aca="false">14+80</f>
        <v>94</v>
      </c>
      <c r="E37" s="130" t="n">
        <v>1</v>
      </c>
      <c r="F37" s="124" t="n">
        <f aca="false">E37</f>
        <v>1</v>
      </c>
      <c r="G37" s="129" t="n">
        <v>10</v>
      </c>
      <c r="H37" s="131" t="n">
        <f aca="false">G37/E37</f>
        <v>10</v>
      </c>
      <c r="I37" s="114" t="n">
        <f aca="false">G37/D37</f>
        <v>0.106382978723404</v>
      </c>
      <c r="J37" s="98"/>
      <c r="K37" s="7"/>
      <c r="L37" s="7"/>
      <c r="N37" s="115" t="n">
        <f aca="false">SUM(D31:D37)</f>
        <v>1434</v>
      </c>
      <c r="O37" s="119" t="n">
        <f aca="false">SUM(G31:G37)</f>
        <v>3319</v>
      </c>
      <c r="P37" s="121" t="n">
        <f aca="false">SUM(F31:F37)</f>
        <v>162</v>
      </c>
    </row>
    <row r="38" s="9" customFormat="true" ht="26.25" hidden="false" customHeight="true" outlineLevel="0" collapsed="false">
      <c r="A38" s="79" t="s">
        <v>21</v>
      </c>
      <c r="B38" s="132" t="s">
        <v>94</v>
      </c>
      <c r="C38" s="117" t="s">
        <v>66</v>
      </c>
      <c r="D38" s="105" t="n">
        <f aca="false">255+181</f>
        <v>436</v>
      </c>
      <c r="E38" s="95" t="n">
        <v>46</v>
      </c>
      <c r="F38" s="124" t="n">
        <f aca="false">E38</f>
        <v>46</v>
      </c>
      <c r="G38" s="105" t="n">
        <v>1717</v>
      </c>
      <c r="H38" s="106" t="n">
        <f aca="false">G38/E38</f>
        <v>37.3260869565217</v>
      </c>
      <c r="I38" s="97" t="n">
        <f aca="false">G38/D38</f>
        <v>3.93807339449541</v>
      </c>
      <c r="J38" s="98"/>
      <c r="K38" s="7"/>
      <c r="L38" s="7"/>
      <c r="N38" s="115"/>
      <c r="O38" s="119"/>
      <c r="P38" s="90"/>
    </row>
    <row r="39" s="9" customFormat="true" ht="26.25" hidden="false" customHeight="true" outlineLevel="0" collapsed="false">
      <c r="A39" s="79"/>
      <c r="B39" s="101" t="s">
        <v>95</v>
      </c>
      <c r="C39" s="102" t="s">
        <v>96</v>
      </c>
      <c r="D39" s="103" t="n">
        <f aca="false">213+451+104+181</f>
        <v>949</v>
      </c>
      <c r="E39" s="104" t="n">
        <v>54</v>
      </c>
      <c r="F39" s="124" t="n">
        <f aca="false">E39</f>
        <v>54</v>
      </c>
      <c r="G39" s="105" t="n">
        <v>2845</v>
      </c>
      <c r="H39" s="106" t="n">
        <f aca="false">G39/E39</f>
        <v>52.6851851851852</v>
      </c>
      <c r="I39" s="107" t="n">
        <f aca="false">G39/D39</f>
        <v>2.99789251844046</v>
      </c>
      <c r="J39" s="98"/>
      <c r="K39" s="7"/>
      <c r="L39" s="7"/>
      <c r="N39" s="115"/>
      <c r="O39" s="119"/>
      <c r="P39" s="90"/>
    </row>
    <row r="40" s="9" customFormat="true" ht="26.25" hidden="false" customHeight="true" outlineLevel="0" collapsed="false">
      <c r="A40" s="79"/>
      <c r="B40" s="101" t="s">
        <v>97</v>
      </c>
      <c r="C40" s="102" t="s">
        <v>72</v>
      </c>
      <c r="D40" s="103" t="n">
        <f aca="false">51+32</f>
        <v>83</v>
      </c>
      <c r="E40" s="104" t="n">
        <v>27</v>
      </c>
      <c r="F40" s="124" t="n">
        <f aca="false">E40</f>
        <v>27</v>
      </c>
      <c r="G40" s="105" t="n">
        <v>361</v>
      </c>
      <c r="H40" s="106" t="n">
        <f aca="false">G40/E40</f>
        <v>13.3703703703704</v>
      </c>
      <c r="I40" s="107" t="n">
        <f aca="false">G40/D40</f>
        <v>4.34939759036145</v>
      </c>
      <c r="J40" s="98"/>
      <c r="K40" s="7"/>
      <c r="L40" s="7"/>
      <c r="N40" s="99"/>
      <c r="O40" s="119"/>
      <c r="P40" s="90"/>
    </row>
    <row r="41" s="9" customFormat="true" ht="26.25" hidden="false" customHeight="true" outlineLevel="0" collapsed="false">
      <c r="A41" s="79"/>
      <c r="B41" s="108" t="s">
        <v>98</v>
      </c>
      <c r="C41" s="102" t="s">
        <v>66</v>
      </c>
      <c r="D41" s="103" t="n">
        <f aca="false">71+103</f>
        <v>174</v>
      </c>
      <c r="E41" s="104" t="n">
        <v>88</v>
      </c>
      <c r="F41" s="124" t="n">
        <f aca="false">E41</f>
        <v>88</v>
      </c>
      <c r="G41" s="105" t="n">
        <f aca="false">748+603</f>
        <v>1351</v>
      </c>
      <c r="H41" s="106" t="n">
        <f aca="false">G41/E41</f>
        <v>15.3522727272727</v>
      </c>
      <c r="I41" s="107" t="n">
        <f aca="false">G41/D41</f>
        <v>7.76436781609195</v>
      </c>
      <c r="J41" s="98"/>
      <c r="K41" s="7"/>
      <c r="L41" s="7"/>
      <c r="N41" s="99"/>
      <c r="O41" s="119"/>
      <c r="P41" s="90"/>
    </row>
    <row r="42" s="9" customFormat="true" ht="26.25" hidden="false" customHeight="true" outlineLevel="0" collapsed="false">
      <c r="A42" s="79"/>
      <c r="B42" s="108" t="s">
        <v>99</v>
      </c>
      <c r="C42" s="102" t="s">
        <v>66</v>
      </c>
      <c r="D42" s="55" t="n">
        <f aca="false">4+15</f>
        <v>19</v>
      </c>
      <c r="E42" s="104" t="n">
        <v>31</v>
      </c>
      <c r="F42" s="124" t="n">
        <f aca="false">E42</f>
        <v>31</v>
      </c>
      <c r="G42" s="105" t="n">
        <v>217</v>
      </c>
      <c r="H42" s="106" t="n">
        <f aca="false">G42/E42</f>
        <v>7</v>
      </c>
      <c r="I42" s="107" t="n">
        <f aca="false">G42/D42</f>
        <v>11.4210526315789</v>
      </c>
      <c r="J42" s="98"/>
      <c r="K42" s="7"/>
      <c r="L42" s="7"/>
      <c r="N42" s="99"/>
      <c r="O42" s="119"/>
      <c r="P42" s="90"/>
    </row>
    <row r="43" s="9" customFormat="true" ht="26.25" hidden="false" customHeight="true" outlineLevel="0" collapsed="false">
      <c r="A43" s="79"/>
      <c r="B43" s="108" t="s">
        <v>100</v>
      </c>
      <c r="C43" s="102" t="s">
        <v>66</v>
      </c>
      <c r="D43" s="103" t="n">
        <f aca="false">162+338</f>
        <v>500</v>
      </c>
      <c r="E43" s="104" t="n">
        <v>71</v>
      </c>
      <c r="F43" s="124" t="n">
        <f aca="false">E43</f>
        <v>71</v>
      </c>
      <c r="G43" s="105" t="n">
        <f aca="false">675+776+187+953</f>
        <v>2591</v>
      </c>
      <c r="H43" s="106" t="n">
        <f aca="false">G43/E43</f>
        <v>36.4929577464789</v>
      </c>
      <c r="I43" s="107" t="n">
        <f aca="false">G43/D43</f>
        <v>5.182</v>
      </c>
      <c r="J43" s="98"/>
      <c r="K43" s="7"/>
      <c r="L43" s="7"/>
      <c r="N43" s="99"/>
      <c r="O43" s="119"/>
      <c r="P43" s="90"/>
    </row>
    <row r="44" s="9" customFormat="true" ht="26.25" hidden="false" customHeight="true" outlineLevel="0" collapsed="false">
      <c r="A44" s="79"/>
      <c r="B44" s="101" t="s">
        <v>101</v>
      </c>
      <c r="C44" s="102" t="s">
        <v>66</v>
      </c>
      <c r="D44" s="103" t="n">
        <f aca="false">1+48</f>
        <v>49</v>
      </c>
      <c r="E44" s="104" t="n">
        <v>14</v>
      </c>
      <c r="F44" s="124" t="n">
        <f aca="false">E44</f>
        <v>14</v>
      </c>
      <c r="G44" s="105" t="n">
        <v>426</v>
      </c>
      <c r="H44" s="106" t="n">
        <f aca="false">G44/E44</f>
        <v>30.4285714285714</v>
      </c>
      <c r="I44" s="107" t="n">
        <f aca="false">G44/D44</f>
        <v>8.69387755102041</v>
      </c>
      <c r="J44" s="98"/>
      <c r="K44" s="7"/>
      <c r="L44" s="7"/>
      <c r="N44" s="99"/>
      <c r="O44" s="119"/>
      <c r="P44" s="90"/>
    </row>
    <row r="45" s="9" customFormat="true" ht="26.25" hidden="false" customHeight="true" outlineLevel="0" collapsed="false">
      <c r="A45" s="79"/>
      <c r="B45" s="101" t="s">
        <v>102</v>
      </c>
      <c r="C45" s="102" t="s">
        <v>66</v>
      </c>
      <c r="D45" s="103" t="n">
        <f aca="false">3+19</f>
        <v>22</v>
      </c>
      <c r="E45" s="104" t="n">
        <v>13</v>
      </c>
      <c r="F45" s="124" t="n">
        <f aca="false">E45</f>
        <v>13</v>
      </c>
      <c r="G45" s="105" t="n">
        <v>160</v>
      </c>
      <c r="H45" s="106" t="n">
        <f aca="false">G45/E45</f>
        <v>12.3076923076923</v>
      </c>
      <c r="I45" s="107" t="n">
        <f aca="false">G45/D45</f>
        <v>7.27272727272727</v>
      </c>
      <c r="J45" s="98"/>
      <c r="K45" s="7"/>
      <c r="L45" s="7"/>
      <c r="N45" s="115"/>
      <c r="O45" s="119"/>
      <c r="P45" s="90"/>
    </row>
    <row r="46" s="9" customFormat="true" ht="26.25" hidden="false" customHeight="true" outlineLevel="0" collapsed="false">
      <c r="A46" s="79"/>
      <c r="B46" s="101" t="s">
        <v>103</v>
      </c>
      <c r="C46" s="102" t="s">
        <v>66</v>
      </c>
      <c r="D46" s="103" t="n">
        <f aca="false">59+57</f>
        <v>116</v>
      </c>
      <c r="E46" s="104" t="n">
        <v>10</v>
      </c>
      <c r="F46" s="124" t="n">
        <f aca="false">E46</f>
        <v>10</v>
      </c>
      <c r="G46" s="103" t="n">
        <v>284</v>
      </c>
      <c r="H46" s="127" t="n">
        <f aca="false">G46/E46</f>
        <v>28.4</v>
      </c>
      <c r="I46" s="107" t="n">
        <f aca="false">G46/D46</f>
        <v>2.44827586206897</v>
      </c>
      <c r="J46" s="98"/>
      <c r="K46" s="7"/>
      <c r="L46" s="7"/>
      <c r="N46" s="99"/>
      <c r="O46" s="119"/>
      <c r="P46" s="90"/>
    </row>
    <row r="47" s="9" customFormat="true" ht="26.25" hidden="false" customHeight="true" outlineLevel="0" collapsed="false">
      <c r="A47" s="79"/>
      <c r="B47" s="132" t="s">
        <v>104</v>
      </c>
      <c r="C47" s="117" t="s">
        <v>69</v>
      </c>
      <c r="D47" s="105" t="n">
        <f aca="false">28+27</f>
        <v>55</v>
      </c>
      <c r="E47" s="95" t="n">
        <v>19</v>
      </c>
      <c r="F47" s="124" t="n">
        <f aca="false">E47</f>
        <v>19</v>
      </c>
      <c r="G47" s="105" t="n">
        <v>221</v>
      </c>
      <c r="H47" s="106" t="n">
        <f aca="false">G47/E47</f>
        <v>11.6315789473684</v>
      </c>
      <c r="I47" s="107" t="n">
        <f aca="false">G47/D47</f>
        <v>4.01818181818182</v>
      </c>
      <c r="J47" s="98"/>
      <c r="K47" s="7"/>
      <c r="L47" s="7"/>
      <c r="N47" s="99"/>
      <c r="O47" s="119"/>
      <c r="P47" s="90"/>
    </row>
    <row r="48" s="9" customFormat="true" ht="26.25" hidden="false" customHeight="true" outlineLevel="0" collapsed="false">
      <c r="A48" s="79"/>
      <c r="B48" s="133" t="s">
        <v>105</v>
      </c>
      <c r="C48" s="71" t="s">
        <v>69</v>
      </c>
      <c r="D48" s="134" t="n">
        <f aca="false">3+24</f>
        <v>27</v>
      </c>
      <c r="E48" s="124" t="n">
        <v>3</v>
      </c>
      <c r="F48" s="124" t="n">
        <f aca="false">E48</f>
        <v>3</v>
      </c>
      <c r="G48" s="134" t="n">
        <v>32</v>
      </c>
      <c r="H48" s="106" t="n">
        <f aca="false">G48/E48</f>
        <v>10.6666666666667</v>
      </c>
      <c r="I48" s="107" t="n">
        <f aca="false">G48/D48</f>
        <v>1.18518518518519</v>
      </c>
      <c r="J48" s="98"/>
      <c r="K48" s="7"/>
      <c r="L48" s="7"/>
      <c r="N48" s="99"/>
      <c r="O48" s="119"/>
      <c r="P48" s="90"/>
    </row>
    <row r="49" s="9" customFormat="true" ht="26.25" hidden="false" customHeight="true" outlineLevel="0" collapsed="false">
      <c r="A49" s="79"/>
      <c r="B49" s="133" t="s">
        <v>106</v>
      </c>
      <c r="C49" s="71" t="s">
        <v>69</v>
      </c>
      <c r="D49" s="134" t="n">
        <f aca="false">11+10</f>
        <v>21</v>
      </c>
      <c r="E49" s="124" t="n">
        <v>3</v>
      </c>
      <c r="F49" s="124" t="n">
        <f aca="false">E49</f>
        <v>3</v>
      </c>
      <c r="G49" s="134" t="n">
        <v>20</v>
      </c>
      <c r="H49" s="106" t="n">
        <f aca="false">G49/E49</f>
        <v>6.66666666666667</v>
      </c>
      <c r="I49" s="107" t="n">
        <f aca="false">G49/D49</f>
        <v>0.952380952380952</v>
      </c>
      <c r="J49" s="98"/>
      <c r="K49" s="7"/>
      <c r="L49" s="7"/>
      <c r="N49" s="99"/>
      <c r="O49" s="119"/>
      <c r="P49" s="90"/>
    </row>
    <row r="50" s="9" customFormat="true" ht="26.25" hidden="false" customHeight="true" outlineLevel="0" collapsed="false">
      <c r="A50" s="79"/>
      <c r="B50" s="118" t="s">
        <v>107</v>
      </c>
      <c r="C50" s="110" t="s">
        <v>69</v>
      </c>
      <c r="D50" s="111" t="n">
        <f aca="false">14+50</f>
        <v>64</v>
      </c>
      <c r="E50" s="112" t="n">
        <v>3</v>
      </c>
      <c r="F50" s="124" t="n">
        <f aca="false">E50</f>
        <v>3</v>
      </c>
      <c r="G50" s="111" t="n">
        <v>59</v>
      </c>
      <c r="H50" s="113" t="n">
        <f aca="false">G50/E50</f>
        <v>19.6666666666667</v>
      </c>
      <c r="I50" s="114" t="n">
        <f aca="false">G50/D50</f>
        <v>0.921875</v>
      </c>
      <c r="J50" s="98"/>
      <c r="K50" s="7"/>
      <c r="L50" s="7"/>
      <c r="N50" s="115" t="n">
        <f aca="false">SUM(D38:D50)</f>
        <v>2515</v>
      </c>
      <c r="O50" s="100" t="n">
        <f aca="false">SUM(G38:G50)</f>
        <v>10284</v>
      </c>
      <c r="P50" s="121" t="n">
        <f aca="false">SUM(F38:F50)</f>
        <v>382</v>
      </c>
    </row>
    <row r="51" s="9" customFormat="true" ht="26.25" hidden="false" customHeight="true" outlineLevel="0" collapsed="false">
      <c r="A51" s="135" t="s">
        <v>22</v>
      </c>
      <c r="B51" s="136" t="s">
        <v>108</v>
      </c>
      <c r="C51" s="92" t="s">
        <v>66</v>
      </c>
      <c r="D51" s="93" t="n">
        <f aca="false">36+21</f>
        <v>57</v>
      </c>
      <c r="E51" s="94" t="n">
        <v>35</v>
      </c>
      <c r="F51" s="94" t="n">
        <f aca="false">E51+22</f>
        <v>57</v>
      </c>
      <c r="G51" s="93" t="n">
        <v>438</v>
      </c>
      <c r="H51" s="96" t="n">
        <f aca="false">G51/E51</f>
        <v>12.5142857142857</v>
      </c>
      <c r="I51" s="97" t="n">
        <f aca="false">G51/D51</f>
        <v>7.68421052631579</v>
      </c>
      <c r="J51" s="98"/>
      <c r="K51" s="7"/>
      <c r="L51" s="7"/>
      <c r="N51" s="99"/>
      <c r="O51" s="119"/>
      <c r="P51" s="90"/>
    </row>
    <row r="52" s="9" customFormat="true" ht="26.25" hidden="false" customHeight="true" outlineLevel="0" collapsed="false">
      <c r="A52" s="135"/>
      <c r="B52" s="101" t="s">
        <v>109</v>
      </c>
      <c r="C52" s="102" t="s">
        <v>110</v>
      </c>
      <c r="D52" s="103" t="n">
        <f aca="false">17+30+1</f>
        <v>48</v>
      </c>
      <c r="E52" s="104" t="n">
        <v>28</v>
      </c>
      <c r="F52" s="95" t="n">
        <f aca="false">E52+17</f>
        <v>45</v>
      </c>
      <c r="G52" s="105" t="n">
        <v>248</v>
      </c>
      <c r="H52" s="106" t="n">
        <f aca="false">G52/E52</f>
        <v>8.85714285714286</v>
      </c>
      <c r="I52" s="107" t="n">
        <f aca="false">G52/D52</f>
        <v>5.16666666666667</v>
      </c>
      <c r="J52" s="98"/>
      <c r="K52" s="7"/>
      <c r="L52" s="7"/>
      <c r="N52" s="99"/>
      <c r="O52" s="119"/>
      <c r="P52" s="90"/>
    </row>
    <row r="53" s="9" customFormat="true" ht="26.25" hidden="false" customHeight="true" outlineLevel="0" collapsed="false">
      <c r="A53" s="135"/>
      <c r="B53" s="101" t="s">
        <v>111</v>
      </c>
      <c r="C53" s="102" t="s">
        <v>66</v>
      </c>
      <c r="D53" s="103" t="n">
        <f aca="false">137+221</f>
        <v>358</v>
      </c>
      <c r="E53" s="104" t="n">
        <v>71</v>
      </c>
      <c r="F53" s="95" t="n">
        <f aca="false">E53+32</f>
        <v>103</v>
      </c>
      <c r="G53" s="105" t="n">
        <v>2186</v>
      </c>
      <c r="H53" s="106" t="n">
        <f aca="false">G53/E53</f>
        <v>30.7887323943662</v>
      </c>
      <c r="I53" s="107" t="n">
        <f aca="false">G53/D53</f>
        <v>6.10614525139665</v>
      </c>
      <c r="J53" s="98"/>
      <c r="K53" s="7"/>
      <c r="L53" s="7"/>
      <c r="N53" s="99"/>
      <c r="O53" s="119"/>
      <c r="P53" s="90"/>
    </row>
    <row r="54" s="9" customFormat="true" ht="26.25" hidden="false" customHeight="true" outlineLevel="0" collapsed="false">
      <c r="A54" s="135"/>
      <c r="B54" s="101" t="s">
        <v>112</v>
      </c>
      <c r="C54" s="102" t="s">
        <v>66</v>
      </c>
      <c r="D54" s="103" t="n">
        <f aca="false">64+54</f>
        <v>118</v>
      </c>
      <c r="E54" s="104" t="n">
        <v>1</v>
      </c>
      <c r="F54" s="124" t="n">
        <f aca="false">E54</f>
        <v>1</v>
      </c>
      <c r="G54" s="105" t="n">
        <v>9</v>
      </c>
      <c r="H54" s="106" t="n">
        <f aca="false">G54/E54</f>
        <v>9</v>
      </c>
      <c r="I54" s="107" t="n">
        <f aca="false">G54/D54</f>
        <v>0.076271186440678</v>
      </c>
      <c r="J54" s="98"/>
      <c r="K54" s="7"/>
      <c r="L54" s="7"/>
      <c r="N54" s="99"/>
      <c r="O54" s="119"/>
      <c r="P54" s="90"/>
    </row>
    <row r="55" s="9" customFormat="true" ht="26.25" hidden="false" customHeight="true" outlineLevel="0" collapsed="false">
      <c r="A55" s="135"/>
      <c r="B55" s="101" t="s">
        <v>113</v>
      </c>
      <c r="C55" s="102" t="s">
        <v>66</v>
      </c>
      <c r="D55" s="103" t="n">
        <f aca="false">55+26</f>
        <v>81</v>
      </c>
      <c r="E55" s="104" t="n">
        <v>34</v>
      </c>
      <c r="F55" s="95" t="n">
        <f aca="false">E55+14</f>
        <v>48</v>
      </c>
      <c r="G55" s="105" t="n">
        <v>607</v>
      </c>
      <c r="H55" s="106" t="n">
        <f aca="false">G55/E55</f>
        <v>17.8529411764706</v>
      </c>
      <c r="I55" s="107" t="n">
        <f aca="false">G55/D55</f>
        <v>7.49382716049383</v>
      </c>
      <c r="J55" s="98"/>
      <c r="K55" s="7"/>
      <c r="L55" s="7"/>
      <c r="N55" s="115"/>
      <c r="O55" s="137"/>
      <c r="P55" s="138"/>
    </row>
    <row r="56" s="9" customFormat="true" ht="26.25" hidden="false" customHeight="true" outlineLevel="0" collapsed="false">
      <c r="A56" s="135"/>
      <c r="B56" s="101" t="s">
        <v>114</v>
      </c>
      <c r="C56" s="102" t="s">
        <v>66</v>
      </c>
      <c r="D56" s="103" t="n">
        <f aca="false">19+26</f>
        <v>45</v>
      </c>
      <c r="E56" s="104" t="n">
        <v>28</v>
      </c>
      <c r="F56" s="95" t="n">
        <f aca="false">E56+2</f>
        <v>30</v>
      </c>
      <c r="G56" s="105" t="n">
        <v>304</v>
      </c>
      <c r="H56" s="106" t="n">
        <f aca="false">G56/E56</f>
        <v>10.8571428571429</v>
      </c>
      <c r="I56" s="107" t="n">
        <f aca="false">G56/D56</f>
        <v>6.75555555555556</v>
      </c>
      <c r="J56" s="98"/>
      <c r="K56" s="7"/>
      <c r="L56" s="7"/>
      <c r="N56" s="115"/>
      <c r="O56" s="137"/>
      <c r="P56" s="138"/>
    </row>
    <row r="57" s="9" customFormat="true" ht="26.25" hidden="false" customHeight="true" outlineLevel="0" collapsed="false">
      <c r="A57" s="135"/>
      <c r="B57" s="108" t="s">
        <v>115</v>
      </c>
      <c r="C57" s="102" t="s">
        <v>66</v>
      </c>
      <c r="D57" s="103" t="n">
        <f aca="false">40+17</f>
        <v>57</v>
      </c>
      <c r="E57" s="104" t="n">
        <v>23</v>
      </c>
      <c r="F57" s="95" t="n">
        <f aca="false">E57+3</f>
        <v>26</v>
      </c>
      <c r="G57" s="105" t="n">
        <v>335</v>
      </c>
      <c r="H57" s="106" t="n">
        <f aca="false">G57/E57</f>
        <v>14.5652173913043</v>
      </c>
      <c r="I57" s="107" t="n">
        <f aca="false">G57/D57</f>
        <v>5.87719298245614</v>
      </c>
      <c r="J57" s="98"/>
      <c r="K57" s="7"/>
      <c r="L57" s="7"/>
      <c r="N57" s="99"/>
      <c r="O57" s="119"/>
      <c r="P57" s="90"/>
    </row>
    <row r="58" s="9" customFormat="true" ht="26.25" hidden="false" customHeight="true" outlineLevel="0" collapsed="false">
      <c r="A58" s="135"/>
      <c r="B58" s="108" t="s">
        <v>116</v>
      </c>
      <c r="C58" s="102" t="s">
        <v>66</v>
      </c>
      <c r="D58" s="103" t="n">
        <f aca="false">172+40</f>
        <v>212</v>
      </c>
      <c r="E58" s="104" t="n">
        <v>25</v>
      </c>
      <c r="F58" s="124" t="n">
        <f aca="false">E58</f>
        <v>25</v>
      </c>
      <c r="G58" s="105" t="n">
        <v>790</v>
      </c>
      <c r="H58" s="106" t="n">
        <f aca="false">G58/E58</f>
        <v>31.6</v>
      </c>
      <c r="I58" s="107" t="n">
        <f aca="false">G58/D58</f>
        <v>3.72641509433962</v>
      </c>
      <c r="J58" s="98"/>
      <c r="K58" s="7"/>
      <c r="L58" s="7"/>
      <c r="N58" s="99"/>
      <c r="O58" s="119"/>
      <c r="P58" s="90"/>
    </row>
    <row r="59" s="9" customFormat="true" ht="26.25" hidden="false" customHeight="true" outlineLevel="0" collapsed="false">
      <c r="A59" s="135"/>
      <c r="B59" s="101" t="s">
        <v>117</v>
      </c>
      <c r="C59" s="102" t="s">
        <v>66</v>
      </c>
      <c r="D59" s="103" t="n">
        <f aca="false">12+4</f>
        <v>16</v>
      </c>
      <c r="E59" s="104" t="n">
        <v>3</v>
      </c>
      <c r="F59" s="95" t="n">
        <f aca="false">E59+4</f>
        <v>7</v>
      </c>
      <c r="G59" s="105" t="n">
        <v>21</v>
      </c>
      <c r="H59" s="106" t="n">
        <f aca="false">G59/E59</f>
        <v>7</v>
      </c>
      <c r="I59" s="107" t="n">
        <f aca="false">G59/D59</f>
        <v>1.3125</v>
      </c>
      <c r="J59" s="98"/>
      <c r="K59" s="7"/>
      <c r="L59" s="7"/>
      <c r="N59" s="99"/>
      <c r="O59" s="119"/>
      <c r="P59" s="90"/>
    </row>
    <row r="60" s="9" customFormat="true" ht="26.25" hidden="false" customHeight="true" outlineLevel="0" collapsed="false">
      <c r="A60" s="135"/>
      <c r="B60" s="101" t="s">
        <v>118</v>
      </c>
      <c r="C60" s="102" t="s">
        <v>66</v>
      </c>
      <c r="D60" s="103" t="n">
        <f aca="false">3</f>
        <v>3</v>
      </c>
      <c r="E60" s="104" t="n">
        <v>1</v>
      </c>
      <c r="F60" s="124" t="n">
        <f aca="false">E60</f>
        <v>1</v>
      </c>
      <c r="G60" s="105" t="n">
        <v>7</v>
      </c>
      <c r="H60" s="106" t="n">
        <f aca="false">G60/E60</f>
        <v>7</v>
      </c>
      <c r="I60" s="107" t="n">
        <f aca="false">G60/D60</f>
        <v>2.33333333333333</v>
      </c>
      <c r="J60" s="98"/>
      <c r="K60" s="7"/>
      <c r="L60" s="7"/>
      <c r="N60" s="99"/>
      <c r="O60" s="119"/>
      <c r="P60" s="90"/>
    </row>
    <row r="61" s="9" customFormat="true" ht="26.25" hidden="false" customHeight="true" outlineLevel="0" collapsed="false">
      <c r="A61" s="135"/>
      <c r="B61" s="101" t="s">
        <v>119</v>
      </c>
      <c r="C61" s="102" t="s">
        <v>66</v>
      </c>
      <c r="D61" s="103" t="n">
        <f aca="false">9+3</f>
        <v>12</v>
      </c>
      <c r="E61" s="104" t="n">
        <v>3</v>
      </c>
      <c r="F61" s="124" t="n">
        <f aca="false">E61</f>
        <v>3</v>
      </c>
      <c r="G61" s="105" t="n">
        <v>31</v>
      </c>
      <c r="H61" s="106" t="n">
        <f aca="false">G61/E61</f>
        <v>10.3333333333333</v>
      </c>
      <c r="I61" s="107" t="n">
        <f aca="false">G61/D61</f>
        <v>2.58333333333333</v>
      </c>
      <c r="J61" s="98"/>
      <c r="K61" s="7"/>
      <c r="L61" s="7"/>
      <c r="N61" s="99"/>
      <c r="O61" s="119"/>
      <c r="P61" s="90"/>
    </row>
    <row r="62" s="9" customFormat="true" ht="26.25" hidden="false" customHeight="true" outlineLevel="0" collapsed="false">
      <c r="A62" s="135"/>
      <c r="B62" s="108" t="s">
        <v>120</v>
      </c>
      <c r="C62" s="102" t="s">
        <v>69</v>
      </c>
      <c r="D62" s="103" t="n">
        <f aca="false">17+5</f>
        <v>22</v>
      </c>
      <c r="E62" s="104" t="n">
        <v>7</v>
      </c>
      <c r="F62" s="124" t="n">
        <f aca="false">E62</f>
        <v>7</v>
      </c>
      <c r="G62" s="105" t="n">
        <v>70</v>
      </c>
      <c r="H62" s="106" t="n">
        <f aca="false">G62/E62</f>
        <v>10</v>
      </c>
      <c r="I62" s="107" t="n">
        <f aca="false">G62/D62</f>
        <v>3.18181818181818</v>
      </c>
      <c r="J62" s="98"/>
      <c r="K62" s="7"/>
      <c r="L62" s="7"/>
      <c r="N62" s="99"/>
      <c r="O62" s="119"/>
      <c r="P62" s="90"/>
    </row>
    <row r="63" s="9" customFormat="true" ht="26.25" hidden="false" customHeight="true" outlineLevel="0" collapsed="false">
      <c r="A63" s="135"/>
      <c r="B63" s="108" t="s">
        <v>121</v>
      </c>
      <c r="C63" s="102" t="s">
        <v>69</v>
      </c>
      <c r="D63" s="103" t="n">
        <f aca="false">15+17</f>
        <v>32</v>
      </c>
      <c r="E63" s="104" t="n">
        <v>15</v>
      </c>
      <c r="F63" s="95" t="n">
        <f aca="false">E63+3</f>
        <v>18</v>
      </c>
      <c r="G63" s="105" t="n">
        <v>130</v>
      </c>
      <c r="H63" s="106" t="n">
        <f aca="false">G63/E63</f>
        <v>8.66666666666667</v>
      </c>
      <c r="I63" s="107" t="n">
        <f aca="false">G63/D63</f>
        <v>4.0625</v>
      </c>
      <c r="J63" s="98"/>
      <c r="K63" s="7"/>
      <c r="L63" s="7"/>
      <c r="N63" s="99"/>
      <c r="O63" s="119"/>
      <c r="P63" s="90"/>
    </row>
    <row r="64" s="9" customFormat="true" ht="26.25" hidden="false" customHeight="true" outlineLevel="0" collapsed="false">
      <c r="A64" s="135"/>
      <c r="B64" s="108" t="s">
        <v>122</v>
      </c>
      <c r="C64" s="102" t="s">
        <v>69</v>
      </c>
      <c r="D64" s="103" t="n">
        <f aca="false">11+6</f>
        <v>17</v>
      </c>
      <c r="E64" s="104" t="n">
        <v>4</v>
      </c>
      <c r="F64" s="95" t="n">
        <f aca="false">E64+8</f>
        <v>12</v>
      </c>
      <c r="G64" s="105" t="n">
        <v>28</v>
      </c>
      <c r="H64" s="106" t="n">
        <f aca="false">G64/E64</f>
        <v>7</v>
      </c>
      <c r="I64" s="107" t="n">
        <f aca="false">G64/D64</f>
        <v>1.64705882352941</v>
      </c>
      <c r="J64" s="98"/>
      <c r="K64" s="7"/>
      <c r="L64" s="7"/>
      <c r="N64" s="99"/>
      <c r="O64" s="119"/>
      <c r="P64" s="90"/>
    </row>
    <row r="65" s="9" customFormat="true" ht="26.25" hidden="false" customHeight="true" outlineLevel="0" collapsed="false">
      <c r="A65" s="135"/>
      <c r="B65" s="101" t="s">
        <v>116</v>
      </c>
      <c r="C65" s="102" t="s">
        <v>69</v>
      </c>
      <c r="D65" s="103" t="n">
        <f aca="false">32+6</f>
        <v>38</v>
      </c>
      <c r="E65" s="104" t="n">
        <v>5</v>
      </c>
      <c r="F65" s="95" t="n">
        <f aca="false">E65+3</f>
        <v>8</v>
      </c>
      <c r="G65" s="105" t="n">
        <v>41</v>
      </c>
      <c r="H65" s="106" t="n">
        <f aca="false">G65/E65</f>
        <v>8.2</v>
      </c>
      <c r="I65" s="107" t="n">
        <f aca="false">G65/D65</f>
        <v>1.07894736842105</v>
      </c>
      <c r="J65" s="98"/>
      <c r="K65" s="7"/>
      <c r="L65" s="7"/>
      <c r="N65" s="99"/>
      <c r="O65" s="119"/>
      <c r="P65" s="90"/>
    </row>
    <row r="66" s="9" customFormat="true" ht="26.25" hidden="false" customHeight="true" outlineLevel="0" collapsed="false">
      <c r="A66" s="135"/>
      <c r="B66" s="70" t="s">
        <v>123</v>
      </c>
      <c r="C66" s="71" t="s">
        <v>69</v>
      </c>
      <c r="D66" s="134" t="n">
        <f aca="false">27+67</f>
        <v>94</v>
      </c>
      <c r="E66" s="124" t="n">
        <v>21</v>
      </c>
      <c r="F66" s="124" t="n">
        <f aca="false">E66</f>
        <v>21</v>
      </c>
      <c r="G66" s="134" t="n">
        <v>389</v>
      </c>
      <c r="H66" s="73" t="n">
        <f aca="false">G66/E66</f>
        <v>18.5238095238095</v>
      </c>
      <c r="I66" s="107" t="n">
        <f aca="false">G66/D66</f>
        <v>4.13829787234043</v>
      </c>
      <c r="J66" s="98"/>
      <c r="K66" s="7"/>
      <c r="L66" s="7"/>
      <c r="N66" s="99"/>
      <c r="O66" s="119"/>
      <c r="P66" s="90"/>
    </row>
    <row r="67" s="9" customFormat="true" ht="26.25" hidden="false" customHeight="true" outlineLevel="0" collapsed="false">
      <c r="A67" s="135"/>
      <c r="B67" s="70" t="s">
        <v>108</v>
      </c>
      <c r="C67" s="71" t="s">
        <v>69</v>
      </c>
      <c r="D67" s="134" t="n">
        <f aca="false">13+10</f>
        <v>23</v>
      </c>
      <c r="E67" s="124" t="n">
        <v>10</v>
      </c>
      <c r="F67" s="124" t="n">
        <f aca="false">E67+11</f>
        <v>21</v>
      </c>
      <c r="G67" s="134" t="n">
        <v>153</v>
      </c>
      <c r="H67" s="73" t="n">
        <f aca="false">G67/E67</f>
        <v>15.3</v>
      </c>
      <c r="I67" s="107" t="n">
        <f aca="false">G67/D67</f>
        <v>6.65217391304348</v>
      </c>
      <c r="J67" s="98"/>
      <c r="K67" s="7"/>
      <c r="L67" s="7"/>
      <c r="N67" s="99"/>
      <c r="O67" s="119"/>
      <c r="P67" s="90"/>
    </row>
    <row r="68" s="9" customFormat="true" ht="38.25" hidden="false" customHeight="false" outlineLevel="0" collapsed="false">
      <c r="A68" s="135"/>
      <c r="B68" s="101" t="s">
        <v>124</v>
      </c>
      <c r="C68" s="71" t="s">
        <v>69</v>
      </c>
      <c r="D68" s="134" t="n">
        <f aca="false">3+12</f>
        <v>15</v>
      </c>
      <c r="E68" s="124" t="n">
        <v>14</v>
      </c>
      <c r="F68" s="124" t="n">
        <f aca="false">E68</f>
        <v>14</v>
      </c>
      <c r="G68" s="134" t="n">
        <v>97</v>
      </c>
      <c r="H68" s="73" t="n">
        <f aca="false">G68/E68</f>
        <v>6.92857142857143</v>
      </c>
      <c r="I68" s="107" t="n">
        <f aca="false">G68/D68</f>
        <v>6.46666666666667</v>
      </c>
      <c r="J68" s="98"/>
      <c r="K68" s="7"/>
      <c r="L68" s="7"/>
      <c r="N68" s="99"/>
      <c r="O68" s="119"/>
      <c r="P68" s="90"/>
    </row>
    <row r="69" s="9" customFormat="true" ht="38.25" hidden="false" customHeight="false" outlineLevel="0" collapsed="false">
      <c r="A69" s="135"/>
      <c r="B69" s="101" t="s">
        <v>125</v>
      </c>
      <c r="C69" s="71" t="s">
        <v>69</v>
      </c>
      <c r="D69" s="103" t="n">
        <f aca="false">4+4</f>
        <v>8</v>
      </c>
      <c r="E69" s="104" t="n">
        <v>3</v>
      </c>
      <c r="F69" s="104" t="n">
        <f aca="false">E69+8</f>
        <v>11</v>
      </c>
      <c r="G69" s="103" t="n">
        <v>18</v>
      </c>
      <c r="H69" s="73" t="n">
        <f aca="false">G69/E69</f>
        <v>6</v>
      </c>
      <c r="I69" s="107" t="n">
        <f aca="false">G69/D69</f>
        <v>2.25</v>
      </c>
      <c r="J69" s="98"/>
      <c r="K69" s="7"/>
      <c r="L69" s="7"/>
      <c r="N69" s="99"/>
      <c r="O69" s="119"/>
      <c r="P69" s="90"/>
    </row>
    <row r="70" s="9" customFormat="true" ht="26.25" hidden="false" customHeight="true" outlineLevel="0" collapsed="false">
      <c r="A70" s="135"/>
      <c r="B70" s="101" t="s">
        <v>126</v>
      </c>
      <c r="C70" s="71" t="s">
        <v>69</v>
      </c>
      <c r="D70" s="103" t="n">
        <f aca="false">12+5</f>
        <v>17</v>
      </c>
      <c r="E70" s="104" t="n">
        <v>6</v>
      </c>
      <c r="F70" s="124" t="n">
        <f aca="false">E70</f>
        <v>6</v>
      </c>
      <c r="G70" s="103" t="n">
        <v>50</v>
      </c>
      <c r="H70" s="73" t="n">
        <f aca="false">G70/E70</f>
        <v>8.33333333333333</v>
      </c>
      <c r="I70" s="107" t="n">
        <f aca="false">G70/D70</f>
        <v>2.94117647058824</v>
      </c>
      <c r="J70" s="98"/>
      <c r="K70" s="7"/>
      <c r="L70" s="7"/>
      <c r="N70" s="99"/>
      <c r="O70" s="119"/>
      <c r="P70" s="90"/>
    </row>
    <row r="71" s="9" customFormat="true" ht="26.25" hidden="false" customHeight="true" outlineLevel="0" collapsed="false">
      <c r="A71" s="135"/>
      <c r="B71" s="101" t="s">
        <v>127</v>
      </c>
      <c r="C71" s="71" t="s">
        <v>69</v>
      </c>
      <c r="D71" s="103" t="n">
        <f aca="false">9+25</f>
        <v>34</v>
      </c>
      <c r="E71" s="104" t="n">
        <v>11</v>
      </c>
      <c r="F71" s="104" t="n">
        <f aca="false">E71+8</f>
        <v>19</v>
      </c>
      <c r="G71" s="103" t="n">
        <v>118</v>
      </c>
      <c r="H71" s="73" t="n">
        <f aca="false">G71/E71</f>
        <v>10.7272727272727</v>
      </c>
      <c r="I71" s="107" t="n">
        <f aca="false">G71/D71</f>
        <v>3.47058823529412</v>
      </c>
      <c r="J71" s="98"/>
      <c r="K71" s="7"/>
      <c r="L71" s="7"/>
      <c r="N71" s="99"/>
      <c r="O71" s="119"/>
      <c r="P71" s="90"/>
    </row>
    <row r="72" s="9" customFormat="true" ht="26.25" hidden="false" customHeight="true" outlineLevel="0" collapsed="false">
      <c r="A72" s="135"/>
      <c r="B72" s="118" t="s">
        <v>109</v>
      </c>
      <c r="C72" s="110" t="s">
        <v>69</v>
      </c>
      <c r="D72" s="111" t="n">
        <f aca="false">7+14</f>
        <v>21</v>
      </c>
      <c r="E72" s="112" t="n">
        <v>6</v>
      </c>
      <c r="F72" s="112" t="n">
        <f aca="false">E72+22</f>
        <v>28</v>
      </c>
      <c r="G72" s="111" t="n">
        <v>40</v>
      </c>
      <c r="H72" s="113" t="n">
        <f aca="false">G72/E72</f>
        <v>6.66666666666667</v>
      </c>
      <c r="I72" s="114" t="n">
        <f aca="false">G72/D72</f>
        <v>1.9047619047619</v>
      </c>
      <c r="J72" s="98"/>
      <c r="K72" s="7"/>
      <c r="L72" s="7"/>
      <c r="N72" s="115" t="n">
        <f aca="false">SUM(D51:D72)</f>
        <v>1328</v>
      </c>
      <c r="O72" s="100" t="n">
        <f aca="false">SUM(G51:G72)</f>
        <v>6110</v>
      </c>
      <c r="P72" s="121" t="n">
        <f aca="false">SUM(F51:F72)</f>
        <v>511</v>
      </c>
    </row>
    <row r="73" s="9" customFormat="true" ht="26.25" hidden="false" customHeight="true" outlineLevel="0" collapsed="false">
      <c r="A73" s="79" t="s">
        <v>23</v>
      </c>
      <c r="B73" s="132" t="s">
        <v>128</v>
      </c>
      <c r="C73" s="117" t="s">
        <v>66</v>
      </c>
      <c r="D73" s="105" t="n">
        <f aca="false">69+118</f>
        <v>187</v>
      </c>
      <c r="E73" s="95" t="n">
        <v>43</v>
      </c>
      <c r="F73" s="124" t="n">
        <f aca="false">E73</f>
        <v>43</v>
      </c>
      <c r="G73" s="105" t="n">
        <v>1471</v>
      </c>
      <c r="H73" s="106" t="n">
        <f aca="false">G73/E73</f>
        <v>34.2093023255814</v>
      </c>
      <c r="I73" s="97" t="n">
        <f aca="false">G73/D73</f>
        <v>7.86631016042781</v>
      </c>
      <c r="J73" s="98"/>
      <c r="K73" s="7"/>
      <c r="L73" s="7"/>
      <c r="N73" s="99"/>
      <c r="O73" s="119"/>
      <c r="P73" s="90"/>
    </row>
    <row r="74" s="9" customFormat="true" ht="24.75" hidden="false" customHeight="true" outlineLevel="0" collapsed="false">
      <c r="A74" s="79"/>
      <c r="B74" s="118" t="s">
        <v>129</v>
      </c>
      <c r="C74" s="110" t="s">
        <v>66</v>
      </c>
      <c r="D74" s="111" t="n">
        <f aca="false">25+79</f>
        <v>104</v>
      </c>
      <c r="E74" s="112" t="n">
        <v>42</v>
      </c>
      <c r="F74" s="124" t="n">
        <f aca="false">E74</f>
        <v>42</v>
      </c>
      <c r="G74" s="111" t="n">
        <v>601</v>
      </c>
      <c r="H74" s="113" t="n">
        <f aca="false">G74/E74</f>
        <v>14.3095238095238</v>
      </c>
      <c r="I74" s="114" t="n">
        <f aca="false">G74/D74</f>
        <v>5.77884615384615</v>
      </c>
      <c r="J74" s="98"/>
      <c r="K74" s="7"/>
      <c r="L74" s="7"/>
      <c r="M74" s="139"/>
      <c r="N74" s="115" t="n">
        <f aca="false">SUM(D73:D74)</f>
        <v>291</v>
      </c>
      <c r="O74" s="100" t="n">
        <f aca="false">SUM(G73:G74)</f>
        <v>2072</v>
      </c>
      <c r="P74" s="121" t="n">
        <f aca="false">SUM(F73:F74)</f>
        <v>85</v>
      </c>
    </row>
    <row r="75" s="9" customFormat="true" ht="13.5" hidden="false" customHeight="false" outlineLevel="0" collapsed="false">
      <c r="A75" s="140" t="s">
        <v>24</v>
      </c>
      <c r="B75" s="141"/>
      <c r="C75" s="142"/>
      <c r="D75" s="143" t="n">
        <f aca="false">SUM(D6:D74)</f>
        <v>10691</v>
      </c>
      <c r="E75" s="143" t="n">
        <f aca="false">SUM(E6:E74)</f>
        <v>1542</v>
      </c>
      <c r="F75" s="143" t="n">
        <f aca="false">SUM(F6:F74)</f>
        <v>1726</v>
      </c>
      <c r="G75" s="143" t="n">
        <f aca="false">SUM(G6:G74)</f>
        <v>41509</v>
      </c>
      <c r="H75" s="144" t="n">
        <f aca="false">G75/E75</f>
        <v>26.9189364461738</v>
      </c>
      <c r="I75" s="145" t="n">
        <f aca="false">G75/D75</f>
        <v>3.88261154241886</v>
      </c>
      <c r="J75" s="98"/>
      <c r="K75" s="7"/>
      <c r="L75" s="7"/>
      <c r="N75" s="115" t="n">
        <f aca="false">SUM(N6:N74)</f>
        <v>10890</v>
      </c>
      <c r="O75" s="100" t="n">
        <f aca="false">SUM(O6:O74)</f>
        <v>41686</v>
      </c>
      <c r="P75" s="90" t="n">
        <f aca="false">SUM(P6:P74)</f>
        <v>1726</v>
      </c>
    </row>
    <row r="76" s="9" customFormat="true" ht="13.5" hidden="false" customHeight="true" outlineLevel="0" collapsed="false">
      <c r="A76" s="146"/>
      <c r="B76" s="147"/>
      <c r="C76" s="148"/>
      <c r="D76" s="149"/>
      <c r="E76" s="150"/>
      <c r="F76" s="150"/>
      <c r="G76" s="150"/>
      <c r="H76" s="151"/>
      <c r="I76" s="151"/>
      <c r="J76" s="98"/>
      <c r="K76" s="7"/>
      <c r="L76" s="152"/>
      <c r="M76" s="77"/>
      <c r="N76" s="77"/>
      <c r="O76" s="77"/>
      <c r="P76" s="77"/>
    </row>
    <row r="77" s="9" customFormat="true" ht="15" hidden="false" customHeight="true" outlineLevel="0" collapsed="false">
      <c r="A77" s="146"/>
      <c r="B77" s="42"/>
      <c r="C77" s="57"/>
      <c r="D77" s="64"/>
      <c r="E77" s="153"/>
      <c r="F77" s="153"/>
      <c r="G77" s="154"/>
      <c r="H77" s="155" t="s">
        <v>130</v>
      </c>
      <c r="I77" s="51"/>
      <c r="J77" s="98"/>
      <c r="K77" s="7"/>
      <c r="L77" s="152"/>
      <c r="M77" s="156"/>
      <c r="N77" s="77"/>
      <c r="O77" s="156"/>
      <c r="P77" s="77"/>
    </row>
    <row r="78" s="9" customFormat="true" ht="14.25" hidden="false" customHeight="true" outlineLevel="0" collapsed="false">
      <c r="A78" s="146"/>
      <c r="B78" s="42"/>
      <c r="C78" s="57"/>
      <c r="D78" s="64"/>
      <c r="E78" s="157"/>
      <c r="F78" s="157"/>
      <c r="G78" s="154"/>
      <c r="H78" s="102" t="s">
        <v>131</v>
      </c>
      <c r="I78" s="51"/>
      <c r="J78" s="98"/>
      <c r="K78" s="7"/>
      <c r="L78" s="152"/>
      <c r="M78" s="156"/>
      <c r="N78" s="77"/>
      <c r="O78" s="156"/>
      <c r="P78" s="158"/>
    </row>
    <row r="79" s="165" customFormat="true" ht="12.75" hidden="false" customHeight="false" outlineLevel="0" collapsed="false">
      <c r="A79" s="159"/>
      <c r="B79" s="160"/>
      <c r="C79" s="161"/>
      <c r="D79" s="162"/>
      <c r="E79" s="163"/>
      <c r="F79" s="163"/>
      <c r="G79" s="163"/>
      <c r="H79" s="163"/>
      <c r="I79" s="163"/>
      <c r="J79" s="154"/>
      <c r="K79" s="154"/>
      <c r="L79" s="164"/>
      <c r="M79" s="156"/>
      <c r="N79" s="156"/>
      <c r="O79" s="156"/>
      <c r="P79" s="156"/>
    </row>
    <row r="80" s="165" customFormat="true" ht="12.75" hidden="false" customHeight="false" outlineLevel="0" collapsed="false">
      <c r="A80" s="159" t="s">
        <v>132</v>
      </c>
      <c r="C80" s="166"/>
      <c r="D80" s="57"/>
      <c r="E80" s="163"/>
      <c r="F80" s="163"/>
      <c r="G80" s="163"/>
      <c r="H80" s="163"/>
      <c r="I80" s="163"/>
      <c r="J80" s="154"/>
      <c r="K80" s="154"/>
      <c r="L80" s="154"/>
    </row>
    <row r="81" s="156" customFormat="true" ht="12.75" hidden="false" customHeight="true" outlineLevel="0" collapsed="false">
      <c r="A81" s="167" t="s">
        <v>133</v>
      </c>
      <c r="B81" s="167"/>
      <c r="C81" s="167"/>
      <c r="D81" s="167"/>
      <c r="N81" s="163"/>
    </row>
    <row r="82" s="156" customFormat="true" ht="12.75" hidden="false" customHeight="false" outlineLevel="0" collapsed="false">
      <c r="A82" s="167"/>
      <c r="B82" s="167"/>
      <c r="C82" s="167"/>
      <c r="D82" s="167"/>
    </row>
    <row r="83" s="156" customFormat="true" ht="16.5" hidden="false" customHeight="true" outlineLevel="0" collapsed="false">
      <c r="A83" s="167"/>
      <c r="B83" s="167"/>
      <c r="C83" s="167"/>
      <c r="D83" s="167"/>
    </row>
    <row r="84" s="156" customFormat="true" ht="26.25" hidden="false" customHeight="true" outlineLevel="0" collapsed="false">
      <c r="A84" s="168" t="s">
        <v>45</v>
      </c>
      <c r="B84" s="169" t="s">
        <v>134</v>
      </c>
      <c r="C84" s="92" t="s">
        <v>66</v>
      </c>
      <c r="D84" s="93" t="n">
        <f aca="false">334+175</f>
        <v>509</v>
      </c>
      <c r="E84" s="162"/>
      <c r="F84" s="162"/>
      <c r="G84" s="162"/>
      <c r="H84" s="170"/>
      <c r="I84" s="171"/>
    </row>
    <row r="85" s="156" customFormat="true" ht="17.25" hidden="false" customHeight="true" outlineLevel="0" collapsed="false">
      <c r="A85" s="168"/>
      <c r="B85" s="172" t="s">
        <v>88</v>
      </c>
      <c r="C85" s="102" t="s">
        <v>69</v>
      </c>
      <c r="D85" s="173" t="n">
        <f aca="false">14+13</f>
        <v>27</v>
      </c>
      <c r="E85" s="161"/>
      <c r="F85" s="161"/>
      <c r="G85" s="161"/>
    </row>
    <row r="86" s="156" customFormat="true" ht="25.5" hidden="false" customHeight="false" outlineLevel="0" collapsed="false">
      <c r="A86" s="168"/>
      <c r="B86" s="174" t="s">
        <v>135</v>
      </c>
      <c r="C86" s="102" t="s">
        <v>69</v>
      </c>
      <c r="D86" s="103" t="n">
        <f aca="false">3</f>
        <v>3</v>
      </c>
      <c r="E86" s="162"/>
      <c r="F86" s="162"/>
      <c r="G86" s="162"/>
      <c r="H86" s="163"/>
      <c r="I86" s="163"/>
    </row>
    <row r="87" s="156" customFormat="true" ht="25.5" hidden="false" customHeight="false" outlineLevel="0" collapsed="false">
      <c r="A87" s="168"/>
      <c r="B87" s="174" t="s">
        <v>136</v>
      </c>
      <c r="C87" s="102" t="s">
        <v>69</v>
      </c>
      <c r="D87" s="103" t="n">
        <f aca="false">16+6</f>
        <v>22</v>
      </c>
      <c r="E87" s="161"/>
      <c r="F87" s="161"/>
      <c r="G87" s="161"/>
      <c r="H87" s="163"/>
      <c r="I87" s="163"/>
    </row>
    <row r="88" s="156" customFormat="true" ht="19.5" hidden="false" customHeight="true" outlineLevel="0" collapsed="false">
      <c r="A88" s="168"/>
      <c r="B88" s="175" t="s">
        <v>137</v>
      </c>
      <c r="C88" s="110" t="s">
        <v>69</v>
      </c>
      <c r="D88" s="111" t="n">
        <f aca="false">1+3</f>
        <v>4</v>
      </c>
      <c r="E88" s="162"/>
      <c r="F88" s="162"/>
      <c r="G88" s="162"/>
      <c r="H88" s="163"/>
      <c r="I88" s="163"/>
    </row>
    <row r="89" s="156" customFormat="true" ht="19.5" hidden="false" customHeight="true" outlineLevel="0" collapsed="false">
      <c r="A89" s="168" t="s">
        <v>138</v>
      </c>
      <c r="B89" s="169" t="s">
        <v>139</v>
      </c>
      <c r="C89" s="92" t="s">
        <v>66</v>
      </c>
      <c r="D89" s="93" t="n">
        <f aca="false">3+53</f>
        <v>56</v>
      </c>
      <c r="E89" s="161"/>
      <c r="F89" s="161"/>
      <c r="G89" s="161"/>
      <c r="H89" s="163"/>
      <c r="I89" s="163"/>
    </row>
    <row r="90" s="156" customFormat="true" ht="26.25" hidden="false" customHeight="true" outlineLevel="0" collapsed="false">
      <c r="A90" s="168"/>
      <c r="B90" s="174" t="s">
        <v>140</v>
      </c>
      <c r="C90" s="102" t="s">
        <v>66</v>
      </c>
      <c r="D90" s="103" t="n">
        <f aca="false">1+12</f>
        <v>13</v>
      </c>
      <c r="E90" s="162"/>
      <c r="F90" s="162"/>
      <c r="G90" s="162"/>
      <c r="H90" s="163"/>
      <c r="I90" s="163"/>
    </row>
    <row r="91" s="156" customFormat="true" ht="26.25" hidden="false" customHeight="true" outlineLevel="0" collapsed="false">
      <c r="A91" s="168"/>
      <c r="B91" s="174" t="s">
        <v>141</v>
      </c>
      <c r="C91" s="102" t="s">
        <v>66</v>
      </c>
      <c r="D91" s="173" t="n">
        <f aca="false">6+14</f>
        <v>20</v>
      </c>
      <c r="E91" s="161"/>
      <c r="F91" s="161"/>
      <c r="G91" s="161"/>
      <c r="H91" s="163"/>
      <c r="I91" s="163"/>
    </row>
    <row r="92" s="156" customFormat="true" ht="26.25" hidden="false" customHeight="true" outlineLevel="0" collapsed="false">
      <c r="A92" s="168"/>
      <c r="B92" s="174" t="s">
        <v>142</v>
      </c>
      <c r="C92" s="102" t="s">
        <v>66</v>
      </c>
      <c r="D92" s="103" t="n">
        <f aca="false">2+17</f>
        <v>19</v>
      </c>
      <c r="E92" s="162"/>
      <c r="F92" s="162"/>
      <c r="G92" s="162"/>
      <c r="H92" s="163"/>
      <c r="I92" s="163"/>
    </row>
    <row r="93" s="156" customFormat="true" ht="26.25" hidden="false" customHeight="true" outlineLevel="0" collapsed="false">
      <c r="A93" s="168"/>
      <c r="B93" s="174" t="s">
        <v>143</v>
      </c>
      <c r="C93" s="102" t="s">
        <v>66</v>
      </c>
      <c r="D93" s="103" t="n">
        <f aca="false">10+6</f>
        <v>16</v>
      </c>
      <c r="E93" s="161"/>
      <c r="F93" s="161"/>
      <c r="G93" s="161"/>
      <c r="H93" s="163"/>
      <c r="I93" s="163"/>
    </row>
    <row r="94" s="156" customFormat="true" ht="26.25" hidden="false" customHeight="true" outlineLevel="0" collapsed="false">
      <c r="A94" s="168"/>
      <c r="B94" s="175" t="s">
        <v>144</v>
      </c>
      <c r="C94" s="110" t="s">
        <v>66</v>
      </c>
      <c r="D94" s="111" t="n">
        <f aca="false">12+16</f>
        <v>28</v>
      </c>
      <c r="E94" s="162"/>
      <c r="F94" s="162"/>
      <c r="G94" s="162"/>
      <c r="H94" s="163"/>
      <c r="I94" s="163"/>
    </row>
    <row r="95" s="156" customFormat="true" ht="15.75" hidden="false" customHeight="true" outlineLevel="0" collapsed="false">
      <c r="A95" s="176"/>
      <c r="B95" s="177" t="s">
        <v>145</v>
      </c>
      <c r="C95" s="178"/>
      <c r="D95" s="179" t="n">
        <f aca="false">SUM(D84:D94)</f>
        <v>717</v>
      </c>
      <c r="E95" s="163"/>
      <c r="F95" s="163"/>
      <c r="G95" s="163"/>
      <c r="H95" s="163"/>
      <c r="I95" s="163"/>
    </row>
    <row r="96" s="156" customFormat="true" ht="21.75" hidden="false" customHeight="true" outlineLevel="0" collapsed="false">
      <c r="A96" s="176"/>
      <c r="B96" s="180"/>
      <c r="C96" s="161"/>
      <c r="D96" s="181"/>
      <c r="E96" s="162"/>
      <c r="F96" s="162"/>
      <c r="G96" s="162"/>
      <c r="H96" s="163"/>
      <c r="I96" s="163"/>
    </row>
    <row r="97" s="156" customFormat="true" ht="15.75" hidden="false" customHeight="true" outlineLevel="0" collapsed="false">
      <c r="A97" s="159" t="s">
        <v>146</v>
      </c>
      <c r="H97" s="33"/>
      <c r="I97" s="182"/>
    </row>
    <row r="98" s="156" customFormat="true" ht="15.75" hidden="false" customHeight="true" outlineLevel="0" collapsed="false">
      <c r="A98" s="166" t="s">
        <v>147</v>
      </c>
      <c r="C98" s="161"/>
      <c r="D98" s="162"/>
      <c r="E98" s="163"/>
      <c r="F98" s="163"/>
      <c r="G98" s="163"/>
      <c r="H98" s="183"/>
      <c r="I98" s="184"/>
    </row>
    <row r="99" s="156" customFormat="true" ht="26.25" hidden="false" customHeight="true" outlineLevel="0" collapsed="false">
      <c r="A99" s="168" t="s">
        <v>41</v>
      </c>
      <c r="B99" s="169" t="s">
        <v>148</v>
      </c>
      <c r="C99" s="92" t="s">
        <v>66</v>
      </c>
      <c r="D99" s="93" t="s">
        <v>149</v>
      </c>
      <c r="E99" s="94" t="n">
        <v>3</v>
      </c>
      <c r="F99" s="185"/>
      <c r="G99" s="186" t="n">
        <v>41</v>
      </c>
      <c r="H99" s="183"/>
      <c r="I99" s="184"/>
    </row>
    <row r="100" s="156" customFormat="true" ht="26.25" hidden="false" customHeight="true" outlineLevel="0" collapsed="false">
      <c r="A100" s="168"/>
      <c r="B100" s="175" t="s">
        <v>150</v>
      </c>
      <c r="C100" s="110" t="s">
        <v>66</v>
      </c>
      <c r="D100" s="111" t="s">
        <v>149</v>
      </c>
      <c r="E100" s="112" t="n">
        <v>11</v>
      </c>
      <c r="F100" s="187"/>
      <c r="G100" s="188" t="n">
        <v>150</v>
      </c>
    </row>
    <row r="101" s="156" customFormat="true" ht="26.25" hidden="false" customHeight="true" outlineLevel="0" collapsed="false">
      <c r="A101" s="168" t="s">
        <v>43</v>
      </c>
      <c r="B101" s="189" t="s">
        <v>151</v>
      </c>
      <c r="C101" s="81" t="s">
        <v>69</v>
      </c>
      <c r="D101" s="190" t="s">
        <v>149</v>
      </c>
      <c r="E101" s="191" t="n">
        <v>8</v>
      </c>
      <c r="F101" s="192"/>
      <c r="G101" s="193" t="n">
        <v>112</v>
      </c>
      <c r="H101" s="183"/>
      <c r="I101" s="184"/>
    </row>
    <row r="102" s="156" customFormat="true" ht="15" hidden="false" customHeight="true" outlineLevel="0" collapsed="false">
      <c r="A102" s="148"/>
      <c r="B102" s="177" t="s">
        <v>145</v>
      </c>
      <c r="C102" s="117"/>
      <c r="D102" s="194"/>
      <c r="E102" s="195" t="n">
        <f aca="false">SUM(E99:E101)</f>
        <v>22</v>
      </c>
      <c r="F102" s="195"/>
      <c r="G102" s="179" t="n">
        <f aca="false">SUM(G99:G101)</f>
        <v>303</v>
      </c>
      <c r="H102" s="170"/>
      <c r="I102" s="196"/>
    </row>
    <row r="103" s="156" customFormat="true" ht="12.75" hidden="false" customHeight="true" outlineLevel="0" collapsed="false">
      <c r="A103" s="148"/>
      <c r="H103" s="170"/>
      <c r="I103" s="196"/>
    </row>
    <row r="104" s="156" customFormat="true" ht="12.75" hidden="false" customHeight="false" outlineLevel="0" collapsed="false">
      <c r="A104" s="148"/>
      <c r="B104" s="42"/>
      <c r="C104" s="161"/>
      <c r="D104" s="163"/>
      <c r="E104" s="163"/>
      <c r="F104" s="163"/>
      <c r="G104" s="163"/>
      <c r="H104" s="197"/>
      <c r="I104" s="196"/>
    </row>
    <row r="105" s="156" customFormat="true" ht="26.25" hidden="false" customHeight="true" outlineLevel="0" collapsed="false">
      <c r="A105" s="148"/>
      <c r="B105" s="160"/>
      <c r="C105" s="161"/>
      <c r="D105" s="163"/>
      <c r="E105" s="163"/>
      <c r="F105" s="163"/>
      <c r="G105" s="163"/>
      <c r="H105" s="198"/>
      <c r="I105" s="199"/>
    </row>
    <row r="106" s="156" customFormat="true" ht="26.25" hidden="false" customHeight="true" outlineLevel="0" collapsed="false">
      <c r="A106" s="148"/>
      <c r="B106" s="160"/>
      <c r="C106" s="148"/>
      <c r="D106" s="200"/>
      <c r="E106" s="163"/>
      <c r="F106" s="163"/>
      <c r="G106" s="163"/>
    </row>
    <row r="107" s="156" customFormat="true" ht="25.5" hidden="false" customHeight="false" outlineLevel="0" collapsed="false">
      <c r="A107" s="148"/>
      <c r="B107" s="201" t="s">
        <v>152</v>
      </c>
      <c r="C107" s="202" t="s">
        <v>6</v>
      </c>
      <c r="D107" s="202" t="s">
        <v>153</v>
      </c>
      <c r="E107" s="163"/>
      <c r="F107" s="163"/>
      <c r="G107" s="163"/>
      <c r="H107" s="183"/>
      <c r="I107" s="184"/>
    </row>
    <row r="108" s="156" customFormat="true" ht="14.25" hidden="false" customHeight="true" outlineLevel="0" collapsed="false">
      <c r="A108" s="148"/>
      <c r="B108" s="203" t="s">
        <v>154</v>
      </c>
      <c r="C108" s="204" t="n">
        <f aca="false">D95+D75</f>
        <v>11408</v>
      </c>
      <c r="D108" s="205" t="n">
        <f aca="false">G102+G75</f>
        <v>41812</v>
      </c>
      <c r="E108" s="200"/>
      <c r="F108" s="200"/>
      <c r="G108" s="200"/>
      <c r="H108" s="183"/>
      <c r="I108" s="184"/>
    </row>
    <row r="109" s="156" customFormat="true" ht="14.25" hidden="false" customHeight="true" outlineLevel="0" collapsed="false">
      <c r="A109" s="206"/>
      <c r="B109" s="42"/>
      <c r="C109" s="161"/>
      <c r="D109" s="163"/>
      <c r="H109" s="183"/>
      <c r="I109" s="184"/>
    </row>
    <row r="110" s="156" customFormat="true" ht="14.25" hidden="false" customHeight="true" outlineLevel="0" collapsed="false">
      <c r="A110" s="39"/>
      <c r="B110" s="42"/>
      <c r="C110" s="161"/>
      <c r="D110" s="163"/>
      <c r="E110" s="163"/>
      <c r="F110" s="163"/>
      <c r="G110" s="163"/>
      <c r="H110" s="183"/>
      <c r="I110" s="184"/>
    </row>
    <row r="111" s="156" customFormat="true" ht="14.25" hidden="false" customHeight="true" outlineLevel="0" collapsed="false">
      <c r="A111" s="148"/>
      <c r="B111" s="42"/>
      <c r="C111" s="161"/>
      <c r="D111" s="163"/>
      <c r="E111" s="163"/>
      <c r="F111" s="163"/>
      <c r="G111" s="163"/>
      <c r="H111" s="183"/>
      <c r="I111" s="184"/>
    </row>
    <row r="112" s="156" customFormat="true" ht="14.25" hidden="false" customHeight="true" outlineLevel="0" collapsed="false">
      <c r="A112" s="207"/>
      <c r="B112" s="42"/>
      <c r="C112" s="161"/>
      <c r="D112" s="163"/>
      <c r="E112" s="163"/>
      <c r="F112" s="163"/>
      <c r="G112" s="163"/>
      <c r="H112" s="208"/>
      <c r="I112" s="209"/>
    </row>
    <row r="113" s="156" customFormat="true" ht="14.25" hidden="false" customHeight="true" outlineLevel="0" collapsed="false">
      <c r="A113" s="148"/>
      <c r="B113" s="42"/>
      <c r="C113" s="161"/>
      <c r="D113" s="163"/>
      <c r="E113" s="163"/>
      <c r="F113" s="163"/>
      <c r="G113" s="163"/>
      <c r="H113" s="208"/>
      <c r="I113" s="209"/>
    </row>
    <row r="114" s="156" customFormat="true" ht="14.25" hidden="false" customHeight="true" outlineLevel="0" collapsed="false">
      <c r="A114" s="210"/>
      <c r="B114" s="42"/>
      <c r="C114" s="161"/>
      <c r="D114" s="163"/>
      <c r="E114" s="163"/>
      <c r="F114" s="163"/>
      <c r="G114" s="163"/>
      <c r="H114" s="208"/>
      <c r="I114" s="209"/>
    </row>
    <row r="115" s="156" customFormat="true" ht="14.25" hidden="false" customHeight="true" outlineLevel="0" collapsed="false">
      <c r="A115" s="210"/>
      <c r="B115" s="211"/>
      <c r="C115" s="161"/>
      <c r="D115" s="158"/>
      <c r="E115" s="163"/>
      <c r="F115" s="163"/>
      <c r="G115" s="158"/>
      <c r="H115" s="208"/>
      <c r="I115" s="209"/>
    </row>
    <row r="116" s="156" customFormat="true" ht="14.25" hidden="false" customHeight="true" outlineLevel="0" collapsed="false">
      <c r="A116" s="148"/>
      <c r="B116" s="211"/>
      <c r="C116" s="161"/>
      <c r="D116" s="158"/>
      <c r="E116" s="163"/>
      <c r="F116" s="163"/>
      <c r="G116" s="158"/>
      <c r="H116" s="208"/>
      <c r="I116" s="209"/>
    </row>
    <row r="117" s="156" customFormat="true" ht="12.75" hidden="false" customHeight="false" outlineLevel="0" collapsed="false">
      <c r="A117" s="148"/>
      <c r="C117" s="161"/>
      <c r="D117" s="158"/>
      <c r="E117" s="163"/>
      <c r="F117" s="163"/>
      <c r="G117" s="158"/>
      <c r="H117" s="208"/>
      <c r="I117" s="209"/>
    </row>
    <row r="118" s="156" customFormat="true" ht="12.75" hidden="false" customHeight="false" outlineLevel="0" collapsed="false">
      <c r="A118" s="148"/>
      <c r="B118" s="211"/>
      <c r="C118" s="161"/>
      <c r="D118" s="158"/>
      <c r="E118" s="163"/>
      <c r="F118" s="163"/>
      <c r="G118" s="158"/>
      <c r="H118" s="208"/>
      <c r="I118" s="209"/>
    </row>
    <row r="119" s="156" customFormat="true" ht="12.75" hidden="false" customHeight="false" outlineLevel="0" collapsed="false">
      <c r="A119" s="148"/>
      <c r="B119" s="211"/>
      <c r="C119" s="161"/>
      <c r="D119" s="158"/>
      <c r="E119" s="163"/>
      <c r="F119" s="163"/>
      <c r="G119" s="158"/>
      <c r="H119" s="208"/>
      <c r="I119" s="209"/>
    </row>
    <row r="120" s="156" customFormat="true" ht="12.75" hidden="false" customHeight="false" outlineLevel="0" collapsed="false">
      <c r="A120" s="148"/>
      <c r="B120" s="211"/>
      <c r="C120" s="161"/>
      <c r="D120" s="158"/>
      <c r="E120" s="163"/>
      <c r="F120" s="163"/>
      <c r="G120" s="158"/>
      <c r="H120" s="208"/>
      <c r="I120" s="209"/>
    </row>
    <row r="121" s="213" customFormat="true" ht="12.75" hidden="false" customHeight="false" outlineLevel="0" collapsed="false">
      <c r="A121" s="212"/>
      <c r="B121" s="211"/>
      <c r="C121" s="161"/>
      <c r="D121" s="158"/>
      <c r="E121" s="163"/>
      <c r="F121" s="163"/>
      <c r="G121" s="158"/>
      <c r="H121" s="208"/>
      <c r="I121" s="209"/>
    </row>
    <row r="122" s="213" customFormat="true" ht="12.75" hidden="false" customHeight="false" outlineLevel="0" collapsed="false">
      <c r="A122" s="212"/>
      <c r="B122" s="211"/>
      <c r="C122" s="161"/>
      <c r="D122" s="158"/>
      <c r="E122" s="163"/>
      <c r="F122" s="163"/>
      <c r="G122" s="158"/>
      <c r="H122" s="208"/>
      <c r="I122" s="209"/>
    </row>
    <row r="123" s="213" customFormat="true" ht="12.75" hidden="false" customHeight="false" outlineLevel="0" collapsed="false">
      <c r="A123" s="212"/>
      <c r="B123" s="211"/>
      <c r="C123" s="161"/>
      <c r="D123" s="158"/>
      <c r="E123" s="163"/>
      <c r="F123" s="163"/>
      <c r="G123" s="158"/>
      <c r="H123" s="208"/>
      <c r="I123" s="209"/>
    </row>
    <row r="124" s="213" customFormat="true" ht="12.75" hidden="false" customHeight="false" outlineLevel="0" collapsed="false">
      <c r="A124" s="212"/>
      <c r="B124" s="211"/>
      <c r="C124" s="161"/>
      <c r="D124" s="158"/>
      <c r="E124" s="163"/>
      <c r="F124" s="163"/>
      <c r="G124" s="158"/>
      <c r="H124" s="208"/>
      <c r="I124" s="209"/>
    </row>
    <row r="125" s="213" customFormat="true" ht="12.75" hidden="false" customHeight="false" outlineLevel="0" collapsed="false">
      <c r="A125" s="212"/>
      <c r="B125" s="211"/>
      <c r="C125" s="161"/>
      <c r="D125" s="158"/>
      <c r="E125" s="163"/>
      <c r="F125" s="163"/>
      <c r="G125" s="158"/>
      <c r="H125" s="208"/>
      <c r="I125" s="209"/>
    </row>
    <row r="126" s="213" customFormat="true" ht="12.75" hidden="false" customHeight="false" outlineLevel="0" collapsed="false">
      <c r="A126" s="212"/>
      <c r="B126" s="211"/>
      <c r="C126" s="161"/>
      <c r="D126" s="158"/>
      <c r="E126" s="163"/>
      <c r="F126" s="163"/>
      <c r="G126" s="158"/>
      <c r="H126" s="208"/>
      <c r="I126" s="209"/>
    </row>
    <row r="127" s="213" customFormat="true" ht="12.75" hidden="false" customHeight="false" outlineLevel="0" collapsed="false">
      <c r="A127" s="212"/>
      <c r="B127" s="211"/>
      <c r="C127" s="161"/>
      <c r="D127" s="158"/>
      <c r="E127" s="163"/>
      <c r="F127" s="163"/>
      <c r="G127" s="158"/>
      <c r="H127" s="208"/>
      <c r="I127" s="209"/>
    </row>
    <row r="128" s="213" customFormat="true" ht="12.75" hidden="false" customHeight="false" outlineLevel="0" collapsed="false">
      <c r="A128" s="212"/>
      <c r="B128" s="211"/>
      <c r="C128" s="161"/>
      <c r="D128" s="158"/>
      <c r="E128" s="163"/>
      <c r="F128" s="163"/>
      <c r="G128" s="158"/>
      <c r="H128" s="208"/>
      <c r="I128" s="209"/>
    </row>
    <row r="129" s="213" customFormat="true" ht="12.75" hidden="false" customHeight="false" outlineLevel="0" collapsed="false">
      <c r="A129" s="212"/>
      <c r="B129" s="211"/>
      <c r="C129" s="161"/>
      <c r="D129" s="158"/>
      <c r="E129" s="163"/>
      <c r="F129" s="163"/>
      <c r="G129" s="158"/>
      <c r="H129" s="208"/>
      <c r="I129" s="209"/>
    </row>
    <row r="130" s="213" customFormat="true" ht="12.75" hidden="false" customHeight="false" outlineLevel="0" collapsed="false">
      <c r="A130" s="212"/>
      <c r="B130" s="211"/>
      <c r="C130" s="161"/>
      <c r="D130" s="158"/>
      <c r="E130" s="163"/>
      <c r="F130" s="163"/>
      <c r="G130" s="158"/>
      <c r="H130" s="208"/>
      <c r="I130" s="209"/>
    </row>
    <row r="131" s="213" customFormat="true" ht="12.75" hidden="false" customHeight="false" outlineLevel="0" collapsed="false">
      <c r="A131" s="212"/>
      <c r="B131" s="211"/>
      <c r="C131" s="161"/>
      <c r="D131" s="158"/>
      <c r="E131" s="163"/>
      <c r="F131" s="163"/>
      <c r="G131" s="158"/>
      <c r="H131" s="208"/>
      <c r="I131" s="209"/>
    </row>
    <row r="132" s="213" customFormat="true" ht="12.75" hidden="false" customHeight="false" outlineLevel="0" collapsed="false">
      <c r="A132" s="212"/>
      <c r="B132" s="211"/>
      <c r="C132" s="161"/>
      <c r="D132" s="158"/>
      <c r="E132" s="163"/>
      <c r="F132" s="163"/>
      <c r="G132" s="158"/>
      <c r="H132" s="208"/>
      <c r="I132" s="209"/>
    </row>
    <row r="133" s="213" customFormat="true" ht="12.75" hidden="false" customHeight="false" outlineLevel="0" collapsed="false">
      <c r="A133" s="212"/>
      <c r="B133" s="211"/>
      <c r="C133" s="161"/>
      <c r="D133" s="158"/>
      <c r="E133" s="163"/>
      <c r="F133" s="163"/>
      <c r="G133" s="158"/>
      <c r="H133" s="208"/>
      <c r="I133" s="209"/>
    </row>
    <row r="134" s="213" customFormat="true" ht="12.75" hidden="false" customHeight="false" outlineLevel="0" collapsed="false">
      <c r="A134" s="212"/>
      <c r="B134" s="211"/>
      <c r="C134" s="161"/>
      <c r="D134" s="158"/>
      <c r="E134" s="163"/>
      <c r="F134" s="163"/>
      <c r="G134" s="158"/>
      <c r="H134" s="208"/>
      <c r="I134" s="209"/>
    </row>
    <row r="135" s="213" customFormat="true" ht="12.75" hidden="false" customHeight="false" outlineLevel="0" collapsed="false">
      <c r="A135" s="212"/>
      <c r="B135" s="211"/>
      <c r="C135" s="161"/>
      <c r="D135" s="158"/>
      <c r="E135" s="163"/>
      <c r="F135" s="163"/>
      <c r="G135" s="158"/>
      <c r="H135" s="208"/>
      <c r="I135" s="209"/>
    </row>
    <row r="136" s="213" customFormat="true" ht="12.75" hidden="false" customHeight="false" outlineLevel="0" collapsed="false">
      <c r="A136" s="212"/>
      <c r="B136" s="211"/>
      <c r="C136" s="161"/>
      <c r="D136" s="158"/>
      <c r="E136" s="163"/>
      <c r="F136" s="163"/>
      <c r="G136" s="158"/>
      <c r="H136" s="208"/>
      <c r="I136" s="209"/>
    </row>
    <row r="137" s="213" customFormat="true" ht="12.75" hidden="false" customHeight="false" outlineLevel="0" collapsed="false">
      <c r="A137" s="212"/>
      <c r="B137" s="211"/>
      <c r="C137" s="161"/>
      <c r="D137" s="158"/>
      <c r="E137" s="163"/>
      <c r="F137" s="163"/>
      <c r="G137" s="158"/>
      <c r="H137" s="208"/>
      <c r="I137" s="209"/>
    </row>
    <row r="138" s="213" customFormat="true" ht="12.75" hidden="false" customHeight="false" outlineLevel="0" collapsed="false">
      <c r="A138" s="212"/>
      <c r="B138" s="211"/>
      <c r="C138" s="161"/>
      <c r="D138" s="158"/>
      <c r="E138" s="163"/>
      <c r="F138" s="163"/>
      <c r="G138" s="158"/>
      <c r="H138" s="208"/>
      <c r="I138" s="209"/>
    </row>
    <row r="139" s="213" customFormat="true" ht="12.75" hidden="false" customHeight="false" outlineLevel="0" collapsed="false">
      <c r="A139" s="212"/>
      <c r="B139" s="211"/>
      <c r="C139" s="161"/>
      <c r="D139" s="158"/>
      <c r="E139" s="163"/>
      <c r="F139" s="163"/>
      <c r="G139" s="158"/>
      <c r="H139" s="208"/>
      <c r="I139" s="209"/>
    </row>
    <row r="140" s="213" customFormat="true" ht="12.75" hidden="false" customHeight="false" outlineLevel="0" collapsed="false">
      <c r="A140" s="212"/>
      <c r="B140" s="211"/>
      <c r="C140" s="161"/>
      <c r="D140" s="158"/>
      <c r="E140" s="163"/>
      <c r="F140" s="163"/>
      <c r="G140" s="158"/>
      <c r="H140" s="208"/>
      <c r="I140" s="209"/>
    </row>
    <row r="141" s="213" customFormat="true" ht="12.75" hidden="false" customHeight="false" outlineLevel="0" collapsed="false">
      <c r="A141" s="212"/>
      <c r="B141" s="211"/>
      <c r="C141" s="161"/>
      <c r="D141" s="158"/>
      <c r="E141" s="163"/>
      <c r="F141" s="163"/>
      <c r="G141" s="158"/>
      <c r="H141" s="208"/>
      <c r="I141" s="209"/>
    </row>
    <row r="142" s="213" customFormat="true" ht="12.75" hidden="false" customHeight="false" outlineLevel="0" collapsed="false">
      <c r="A142" s="212"/>
      <c r="B142" s="211"/>
      <c r="C142" s="161"/>
      <c r="D142" s="158"/>
      <c r="E142" s="163"/>
      <c r="F142" s="163"/>
      <c r="G142" s="158"/>
      <c r="H142" s="208"/>
      <c r="I142" s="209"/>
    </row>
    <row r="143" s="213" customFormat="true" ht="12.75" hidden="false" customHeight="false" outlineLevel="0" collapsed="false">
      <c r="A143" s="212"/>
      <c r="B143" s="211"/>
      <c r="C143" s="161"/>
      <c r="D143" s="158"/>
      <c r="E143" s="163"/>
      <c r="F143" s="163"/>
      <c r="G143" s="158"/>
      <c r="H143" s="208"/>
      <c r="I143" s="209"/>
    </row>
    <row r="144" s="213" customFormat="true" ht="12.75" hidden="false" customHeight="false" outlineLevel="0" collapsed="false">
      <c r="A144" s="212"/>
      <c r="B144" s="211"/>
      <c r="C144" s="161"/>
      <c r="D144" s="158"/>
      <c r="E144" s="163"/>
      <c r="F144" s="163"/>
      <c r="G144" s="158"/>
      <c r="H144" s="208"/>
      <c r="I144" s="209"/>
    </row>
    <row r="145" s="213" customFormat="true" ht="12.75" hidden="false" customHeight="false" outlineLevel="0" collapsed="false">
      <c r="A145" s="212"/>
      <c r="B145" s="211"/>
      <c r="C145" s="161"/>
      <c r="D145" s="158"/>
      <c r="E145" s="163"/>
      <c r="F145" s="163"/>
      <c r="G145" s="158"/>
      <c r="H145" s="208"/>
      <c r="I145" s="209"/>
    </row>
    <row r="146" s="213" customFormat="true" ht="12.75" hidden="false" customHeight="false" outlineLevel="0" collapsed="false">
      <c r="A146" s="212"/>
      <c r="B146" s="211"/>
      <c r="C146" s="161"/>
      <c r="D146" s="158"/>
      <c r="E146" s="163"/>
      <c r="F146" s="163"/>
      <c r="G146" s="158"/>
      <c r="H146" s="208"/>
      <c r="I146" s="209"/>
    </row>
    <row r="147" s="213" customFormat="true" ht="12.75" hidden="false" customHeight="false" outlineLevel="0" collapsed="false">
      <c r="A147" s="212"/>
      <c r="B147" s="211"/>
      <c r="C147" s="161"/>
      <c r="D147" s="158"/>
      <c r="E147" s="163"/>
      <c r="F147" s="163"/>
      <c r="G147" s="158"/>
      <c r="H147" s="208"/>
      <c r="I147" s="209"/>
    </row>
    <row r="148" s="213" customFormat="true" ht="12.75" hidden="false" customHeight="false" outlineLevel="0" collapsed="false">
      <c r="A148" s="212"/>
      <c r="B148" s="211"/>
      <c r="C148" s="161"/>
      <c r="D148" s="158"/>
      <c r="E148" s="163"/>
      <c r="F148" s="163"/>
      <c r="G148" s="158"/>
      <c r="H148" s="208"/>
      <c r="I148" s="209"/>
    </row>
    <row r="149" s="213" customFormat="true" ht="12.75" hidden="false" customHeight="false" outlineLevel="0" collapsed="false">
      <c r="A149" s="212"/>
      <c r="B149" s="211"/>
      <c r="C149" s="161"/>
      <c r="D149" s="158"/>
      <c r="E149" s="163"/>
      <c r="F149" s="163"/>
      <c r="G149" s="158"/>
      <c r="H149" s="208"/>
      <c r="I149" s="209"/>
    </row>
    <row r="150" s="213" customFormat="true" ht="12.75" hidden="false" customHeight="false" outlineLevel="0" collapsed="false">
      <c r="A150" s="212"/>
      <c r="B150" s="211"/>
      <c r="C150" s="161"/>
      <c r="D150" s="158"/>
      <c r="E150" s="163"/>
      <c r="F150" s="163"/>
      <c r="G150" s="158"/>
      <c r="H150" s="208"/>
      <c r="I150" s="209"/>
    </row>
    <row r="151" s="213" customFormat="true" ht="12.75" hidden="false" customHeight="false" outlineLevel="0" collapsed="false">
      <c r="A151" s="212"/>
      <c r="B151" s="211"/>
      <c r="C151" s="161"/>
      <c r="D151" s="158"/>
      <c r="E151" s="163"/>
      <c r="F151" s="163"/>
      <c r="G151" s="158"/>
      <c r="H151" s="208"/>
      <c r="I151" s="209"/>
    </row>
    <row r="152" s="213" customFormat="true" ht="12.75" hidden="false" customHeight="false" outlineLevel="0" collapsed="false">
      <c r="A152" s="212"/>
      <c r="B152" s="211"/>
      <c r="C152" s="161"/>
      <c r="D152" s="158"/>
      <c r="E152" s="163"/>
      <c r="F152" s="163"/>
      <c r="G152" s="158"/>
      <c r="H152" s="208"/>
      <c r="I152" s="209"/>
    </row>
    <row r="153" s="213" customFormat="true" ht="12.75" hidden="false" customHeight="false" outlineLevel="0" collapsed="false">
      <c r="A153" s="212"/>
      <c r="B153" s="211"/>
      <c r="C153" s="161"/>
      <c r="D153" s="158"/>
      <c r="E153" s="163"/>
      <c r="F153" s="163"/>
      <c r="G153" s="158"/>
      <c r="H153" s="208"/>
      <c r="I153" s="209"/>
    </row>
    <row r="154" s="213" customFormat="true" ht="12.75" hidden="false" customHeight="false" outlineLevel="0" collapsed="false">
      <c r="A154" s="212"/>
      <c r="B154" s="211"/>
      <c r="C154" s="161"/>
      <c r="D154" s="158"/>
      <c r="E154" s="163"/>
      <c r="F154" s="163"/>
      <c r="G154" s="158"/>
      <c r="H154" s="208"/>
      <c r="I154" s="209"/>
    </row>
    <row r="155" s="213" customFormat="true" ht="12.75" hidden="false" customHeight="false" outlineLevel="0" collapsed="false">
      <c r="A155" s="212"/>
      <c r="B155" s="211"/>
      <c r="C155" s="161"/>
      <c r="D155" s="158"/>
      <c r="E155" s="163"/>
      <c r="F155" s="163"/>
      <c r="G155" s="158"/>
      <c r="H155" s="208"/>
      <c r="I155" s="209"/>
    </row>
    <row r="156" s="213" customFormat="true" ht="12.75" hidden="false" customHeight="false" outlineLevel="0" collapsed="false">
      <c r="A156" s="212"/>
      <c r="B156" s="211"/>
      <c r="C156" s="161"/>
      <c r="D156" s="158"/>
      <c r="E156" s="163"/>
      <c r="F156" s="163"/>
      <c r="G156" s="158"/>
      <c r="H156" s="208"/>
      <c r="I156" s="209"/>
    </row>
    <row r="157" s="213" customFormat="true" ht="12.75" hidden="false" customHeight="false" outlineLevel="0" collapsed="false">
      <c r="A157" s="212"/>
      <c r="B157" s="211"/>
      <c r="C157" s="161"/>
      <c r="D157" s="158"/>
      <c r="E157" s="163"/>
      <c r="F157" s="163"/>
      <c r="G157" s="158"/>
      <c r="H157" s="208"/>
      <c r="I157" s="209"/>
    </row>
    <row r="158" s="213" customFormat="true" ht="12.75" hidden="false" customHeight="false" outlineLevel="0" collapsed="false">
      <c r="A158" s="212"/>
      <c r="B158" s="211"/>
      <c r="C158" s="161"/>
      <c r="D158" s="158"/>
      <c r="E158" s="163"/>
      <c r="F158" s="163"/>
      <c r="G158" s="158"/>
      <c r="H158" s="208"/>
      <c r="I158" s="209"/>
    </row>
    <row r="159" s="213" customFormat="true" ht="12.75" hidden="false" customHeight="false" outlineLevel="0" collapsed="false">
      <c r="A159" s="212"/>
      <c r="B159" s="211"/>
      <c r="C159" s="161"/>
      <c r="D159" s="158"/>
      <c r="E159" s="163"/>
      <c r="F159" s="163"/>
      <c r="G159" s="158"/>
      <c r="H159" s="208"/>
      <c r="I159" s="209"/>
    </row>
    <row r="160" s="213" customFormat="true" ht="12.75" hidden="false" customHeight="false" outlineLevel="0" collapsed="false">
      <c r="A160" s="212"/>
      <c r="B160" s="211"/>
      <c r="C160" s="161"/>
      <c r="D160" s="158"/>
      <c r="E160" s="163"/>
      <c r="F160" s="163"/>
      <c r="G160" s="158"/>
      <c r="H160" s="208"/>
      <c r="I160" s="209"/>
    </row>
    <row r="161" s="213" customFormat="true" ht="12.75" hidden="false" customHeight="false" outlineLevel="0" collapsed="false">
      <c r="A161" s="212"/>
      <c r="B161" s="211"/>
      <c r="C161" s="161"/>
      <c r="D161" s="158"/>
      <c r="E161" s="163"/>
      <c r="F161" s="163"/>
      <c r="G161" s="158"/>
      <c r="H161" s="208"/>
      <c r="I161" s="209"/>
    </row>
    <row r="162" s="213" customFormat="true" ht="12.75" hidden="false" customHeight="false" outlineLevel="0" collapsed="false">
      <c r="A162" s="212"/>
      <c r="B162" s="211"/>
      <c r="C162" s="161"/>
      <c r="D162" s="158"/>
      <c r="E162" s="163"/>
      <c r="F162" s="163"/>
      <c r="G162" s="158"/>
      <c r="H162" s="208"/>
      <c r="I162" s="209"/>
    </row>
    <row r="163" s="213" customFormat="true" ht="12.75" hidden="false" customHeight="false" outlineLevel="0" collapsed="false">
      <c r="A163" s="212"/>
      <c r="B163" s="211"/>
      <c r="C163" s="161"/>
      <c r="D163" s="158"/>
      <c r="E163" s="163"/>
      <c r="F163" s="163"/>
      <c r="G163" s="158"/>
      <c r="H163" s="208"/>
      <c r="I163" s="209"/>
    </row>
    <row r="164" s="213" customFormat="true" ht="12.75" hidden="false" customHeight="false" outlineLevel="0" collapsed="false">
      <c r="A164" s="212"/>
      <c r="B164" s="211"/>
      <c r="C164" s="161"/>
      <c r="D164" s="158"/>
      <c r="E164" s="163"/>
      <c r="F164" s="163"/>
      <c r="G164" s="158"/>
      <c r="H164" s="208"/>
      <c r="I164" s="209"/>
    </row>
    <row r="165" s="213" customFormat="true" ht="12.75" hidden="false" customHeight="false" outlineLevel="0" collapsed="false">
      <c r="A165" s="212"/>
      <c r="B165" s="211"/>
      <c r="C165" s="161"/>
      <c r="D165" s="158"/>
      <c r="E165" s="163"/>
      <c r="F165" s="163"/>
      <c r="G165" s="158"/>
      <c r="H165" s="208"/>
      <c r="I165" s="209"/>
    </row>
    <row r="166" s="213" customFormat="true" ht="12.75" hidden="false" customHeight="false" outlineLevel="0" collapsed="false">
      <c r="A166" s="212"/>
      <c r="B166" s="211"/>
      <c r="C166" s="161"/>
      <c r="D166" s="158"/>
      <c r="E166" s="163"/>
      <c r="F166" s="163"/>
      <c r="G166" s="158"/>
      <c r="H166" s="208"/>
      <c r="I166" s="209"/>
    </row>
    <row r="167" s="213" customFormat="true" ht="12.75" hidden="false" customHeight="false" outlineLevel="0" collapsed="false">
      <c r="A167" s="212"/>
      <c r="B167" s="211"/>
      <c r="C167" s="161"/>
      <c r="D167" s="158"/>
      <c r="E167" s="163"/>
      <c r="F167" s="163"/>
      <c r="G167" s="158"/>
      <c r="H167" s="208"/>
      <c r="I167" s="209"/>
    </row>
    <row r="168" s="213" customFormat="true" ht="12.75" hidden="false" customHeight="false" outlineLevel="0" collapsed="false">
      <c r="A168" s="212"/>
      <c r="B168" s="211"/>
      <c r="C168" s="161"/>
      <c r="D168" s="158"/>
      <c r="E168" s="163"/>
      <c r="F168" s="163"/>
      <c r="G168" s="158"/>
      <c r="H168" s="208"/>
      <c r="I168" s="209"/>
    </row>
    <row r="169" s="213" customFormat="true" ht="12.75" hidden="false" customHeight="false" outlineLevel="0" collapsed="false">
      <c r="A169" s="212"/>
      <c r="B169" s="211"/>
      <c r="C169" s="161"/>
      <c r="D169" s="158"/>
      <c r="E169" s="163"/>
      <c r="F169" s="163"/>
      <c r="G169" s="158"/>
      <c r="H169" s="208"/>
      <c r="I169" s="209"/>
    </row>
    <row r="170" s="213" customFormat="true" ht="12.75" hidden="false" customHeight="false" outlineLevel="0" collapsed="false">
      <c r="A170" s="212"/>
      <c r="B170" s="211"/>
      <c r="C170" s="161"/>
      <c r="D170" s="158"/>
      <c r="E170" s="163"/>
      <c r="F170" s="163"/>
      <c r="G170" s="158"/>
      <c r="H170" s="208"/>
      <c r="I170" s="209"/>
    </row>
    <row r="171" s="213" customFormat="true" ht="12.75" hidden="false" customHeight="false" outlineLevel="0" collapsed="false">
      <c r="A171" s="212"/>
      <c r="B171" s="211"/>
      <c r="C171" s="161"/>
      <c r="D171" s="158"/>
      <c r="E171" s="163"/>
      <c r="F171" s="163"/>
      <c r="G171" s="158"/>
      <c r="H171" s="208"/>
      <c r="I171" s="209"/>
    </row>
    <row r="172" s="213" customFormat="true" ht="12.75" hidden="false" customHeight="false" outlineLevel="0" collapsed="false">
      <c r="A172" s="212"/>
      <c r="B172" s="211"/>
      <c r="C172" s="161"/>
      <c r="D172" s="158"/>
      <c r="E172" s="163"/>
      <c r="F172" s="163"/>
      <c r="G172" s="158"/>
      <c r="H172" s="208"/>
      <c r="I172" s="209"/>
    </row>
    <row r="173" s="213" customFormat="true" ht="12.75" hidden="false" customHeight="false" outlineLevel="0" collapsed="false">
      <c r="A173" s="212"/>
      <c r="B173" s="211"/>
      <c r="C173" s="161"/>
      <c r="D173" s="158"/>
      <c r="E173" s="163"/>
      <c r="F173" s="163"/>
      <c r="G173" s="158"/>
      <c r="H173" s="208"/>
      <c r="I173" s="209"/>
    </row>
    <row r="174" s="213" customFormat="true" ht="12.75" hidden="false" customHeight="false" outlineLevel="0" collapsed="false">
      <c r="A174" s="212"/>
      <c r="B174" s="211"/>
      <c r="C174" s="161"/>
      <c r="D174" s="158"/>
      <c r="E174" s="163"/>
      <c r="F174" s="163"/>
      <c r="G174" s="158"/>
      <c r="H174" s="208"/>
      <c r="I174" s="209"/>
    </row>
    <row r="175" s="213" customFormat="true" ht="12.75" hidden="false" customHeight="false" outlineLevel="0" collapsed="false">
      <c r="A175" s="212"/>
      <c r="B175" s="211"/>
      <c r="C175" s="161"/>
      <c r="D175" s="158"/>
      <c r="E175" s="163"/>
      <c r="F175" s="163"/>
      <c r="G175" s="158"/>
      <c r="H175" s="208"/>
      <c r="I175" s="209"/>
    </row>
    <row r="176" s="213" customFormat="true" ht="12.75" hidden="false" customHeight="false" outlineLevel="0" collapsed="false">
      <c r="A176" s="212"/>
      <c r="B176" s="211"/>
      <c r="C176" s="161"/>
      <c r="D176" s="158"/>
      <c r="E176" s="163"/>
      <c r="F176" s="163"/>
      <c r="G176" s="158"/>
      <c r="H176" s="208"/>
      <c r="I176" s="209"/>
    </row>
    <row r="177" s="213" customFormat="true" ht="12.75" hidden="false" customHeight="false" outlineLevel="0" collapsed="false">
      <c r="A177" s="212"/>
      <c r="B177" s="211"/>
      <c r="C177" s="161"/>
      <c r="D177" s="158"/>
      <c r="E177" s="163"/>
      <c r="F177" s="163"/>
      <c r="G177" s="158"/>
      <c r="H177" s="208"/>
      <c r="I177" s="209"/>
    </row>
    <row r="178" s="213" customFormat="true" ht="12.75" hidden="false" customHeight="false" outlineLevel="0" collapsed="false">
      <c r="A178" s="212"/>
      <c r="B178" s="211"/>
      <c r="C178" s="161"/>
      <c r="D178" s="158"/>
      <c r="E178" s="163"/>
      <c r="F178" s="163"/>
      <c r="G178" s="158"/>
      <c r="H178" s="208"/>
      <c r="I178" s="209"/>
    </row>
    <row r="179" s="213" customFormat="true" ht="12.75" hidden="false" customHeight="false" outlineLevel="0" collapsed="false">
      <c r="A179" s="212"/>
      <c r="B179" s="211"/>
      <c r="C179" s="161"/>
      <c r="D179" s="158"/>
      <c r="E179" s="163"/>
      <c r="F179" s="163"/>
      <c r="G179" s="158"/>
      <c r="H179" s="208"/>
      <c r="I179" s="209"/>
    </row>
    <row r="180" s="213" customFormat="true" ht="12.75" hidden="false" customHeight="false" outlineLevel="0" collapsed="false">
      <c r="A180" s="212"/>
      <c r="B180" s="211"/>
      <c r="C180" s="161"/>
      <c r="D180" s="158"/>
      <c r="E180" s="163"/>
      <c r="F180" s="163"/>
      <c r="G180" s="158"/>
      <c r="H180" s="208"/>
      <c r="I180" s="209"/>
    </row>
    <row r="181" s="213" customFormat="true" ht="12.75" hidden="false" customHeight="false" outlineLevel="0" collapsed="false">
      <c r="A181" s="212"/>
      <c r="B181" s="211"/>
      <c r="C181" s="161"/>
      <c r="D181" s="158"/>
      <c r="E181" s="163"/>
      <c r="F181" s="163"/>
      <c r="G181" s="158"/>
      <c r="H181" s="208"/>
      <c r="I181" s="209"/>
    </row>
    <row r="182" s="213" customFormat="true" ht="12.75" hidden="false" customHeight="false" outlineLevel="0" collapsed="false">
      <c r="A182" s="212"/>
      <c r="B182" s="211"/>
      <c r="C182" s="161"/>
      <c r="D182" s="158"/>
      <c r="E182" s="163"/>
      <c r="F182" s="163"/>
      <c r="G182" s="158"/>
      <c r="H182" s="208"/>
      <c r="I182" s="209"/>
    </row>
    <row r="183" s="213" customFormat="true" ht="12.75" hidden="false" customHeight="false" outlineLevel="0" collapsed="false">
      <c r="A183" s="212"/>
      <c r="B183" s="211"/>
      <c r="C183" s="161"/>
      <c r="D183" s="158"/>
      <c r="E183" s="163"/>
      <c r="F183" s="163"/>
      <c r="G183" s="158"/>
      <c r="H183" s="208"/>
      <c r="I183" s="209"/>
    </row>
    <row r="184" s="213" customFormat="true" ht="12.75" hidden="false" customHeight="false" outlineLevel="0" collapsed="false">
      <c r="A184" s="212"/>
      <c r="B184" s="211"/>
      <c r="C184" s="161"/>
      <c r="D184" s="158"/>
      <c r="E184" s="163"/>
      <c r="F184" s="163"/>
      <c r="G184" s="158"/>
      <c r="H184" s="208"/>
      <c r="I184" s="209"/>
    </row>
    <row r="185" s="213" customFormat="true" ht="12.75" hidden="false" customHeight="false" outlineLevel="0" collapsed="false">
      <c r="A185" s="212"/>
      <c r="B185" s="211"/>
      <c r="C185" s="161"/>
      <c r="D185" s="158"/>
      <c r="E185" s="163"/>
      <c r="F185" s="163"/>
      <c r="G185" s="158"/>
      <c r="H185" s="208"/>
      <c r="I185" s="209"/>
    </row>
    <row r="186" s="213" customFormat="true" ht="12.75" hidden="false" customHeight="false" outlineLevel="0" collapsed="false">
      <c r="A186" s="212"/>
      <c r="B186" s="211"/>
      <c r="C186" s="161"/>
      <c r="D186" s="158"/>
      <c r="E186" s="163"/>
      <c r="F186" s="163"/>
      <c r="G186" s="158"/>
      <c r="H186" s="208"/>
      <c r="I186" s="209"/>
    </row>
    <row r="187" s="213" customFormat="true" ht="12.75" hidden="false" customHeight="false" outlineLevel="0" collapsed="false">
      <c r="A187" s="212"/>
      <c r="B187" s="211"/>
      <c r="C187" s="161"/>
      <c r="D187" s="158"/>
      <c r="E187" s="163"/>
      <c r="F187" s="163"/>
      <c r="G187" s="158"/>
      <c r="H187" s="208"/>
      <c r="I187" s="209"/>
    </row>
    <row r="188" s="213" customFormat="true" ht="12.75" hidden="false" customHeight="false" outlineLevel="0" collapsed="false">
      <c r="A188" s="212"/>
      <c r="B188" s="211"/>
      <c r="C188" s="161"/>
      <c r="D188" s="158"/>
      <c r="E188" s="163"/>
      <c r="F188" s="163"/>
      <c r="G188" s="158"/>
      <c r="H188" s="208"/>
      <c r="I188" s="209"/>
    </row>
    <row r="189" s="213" customFormat="true" ht="12.75" hidden="false" customHeight="false" outlineLevel="0" collapsed="false">
      <c r="A189" s="212"/>
      <c r="B189" s="211"/>
      <c r="C189" s="161"/>
      <c r="D189" s="158"/>
      <c r="E189" s="163"/>
      <c r="F189" s="163"/>
      <c r="G189" s="158"/>
      <c r="H189" s="208"/>
      <c r="I189" s="209"/>
    </row>
    <row r="190" s="213" customFormat="true" ht="12.75" hidden="false" customHeight="false" outlineLevel="0" collapsed="false">
      <c r="A190" s="212"/>
      <c r="B190" s="211"/>
      <c r="C190" s="161"/>
      <c r="D190" s="158"/>
      <c r="E190" s="163"/>
      <c r="F190" s="163"/>
      <c r="G190" s="158"/>
      <c r="H190" s="208"/>
      <c r="I190" s="209"/>
    </row>
    <row r="191" s="213" customFormat="true" ht="12.75" hidden="false" customHeight="false" outlineLevel="0" collapsed="false">
      <c r="A191" s="212"/>
      <c r="B191" s="211"/>
      <c r="C191" s="161"/>
      <c r="D191" s="158"/>
      <c r="E191" s="163"/>
      <c r="F191" s="163"/>
      <c r="G191" s="158"/>
      <c r="H191" s="208"/>
      <c r="I191" s="209"/>
    </row>
    <row r="192" s="213" customFormat="true" ht="12.75" hidden="false" customHeight="false" outlineLevel="0" collapsed="false">
      <c r="A192" s="212"/>
      <c r="B192" s="211"/>
      <c r="C192" s="161"/>
      <c r="D192" s="158"/>
      <c r="E192" s="163"/>
      <c r="F192" s="163"/>
      <c r="G192" s="158"/>
      <c r="H192" s="208"/>
      <c r="I192" s="209"/>
    </row>
    <row r="193" s="213" customFormat="true" ht="12.75" hidden="false" customHeight="false" outlineLevel="0" collapsed="false">
      <c r="A193" s="212"/>
      <c r="B193" s="211"/>
      <c r="C193" s="161"/>
      <c r="D193" s="158"/>
      <c r="E193" s="163"/>
      <c r="F193" s="163"/>
      <c r="G193" s="158"/>
      <c r="H193" s="208"/>
      <c r="I193" s="209"/>
    </row>
    <row r="194" s="213" customFormat="true" ht="12.75" hidden="false" customHeight="false" outlineLevel="0" collapsed="false">
      <c r="A194" s="212"/>
      <c r="B194" s="211"/>
      <c r="C194" s="161"/>
      <c r="D194" s="158"/>
      <c r="E194" s="163"/>
      <c r="F194" s="163"/>
      <c r="G194" s="158"/>
      <c r="H194" s="208"/>
      <c r="I194" s="209"/>
    </row>
    <row r="195" s="213" customFormat="true" ht="12.75" hidden="false" customHeight="false" outlineLevel="0" collapsed="false">
      <c r="A195" s="212"/>
      <c r="B195" s="211"/>
      <c r="C195" s="161"/>
      <c r="D195" s="158"/>
      <c r="E195" s="163"/>
      <c r="F195" s="163"/>
      <c r="G195" s="158"/>
      <c r="H195" s="208"/>
      <c r="I195" s="209"/>
    </row>
    <row r="196" s="213" customFormat="true" ht="12.75" hidden="false" customHeight="false" outlineLevel="0" collapsed="false">
      <c r="A196" s="212"/>
      <c r="B196" s="211"/>
      <c r="C196" s="161"/>
      <c r="D196" s="158"/>
      <c r="E196" s="163"/>
      <c r="F196" s="163"/>
      <c r="G196" s="158"/>
      <c r="H196" s="208"/>
      <c r="I196" s="209"/>
    </row>
    <row r="197" s="213" customFormat="true" ht="12.75" hidden="false" customHeight="false" outlineLevel="0" collapsed="false">
      <c r="A197" s="212"/>
      <c r="B197" s="211"/>
      <c r="C197" s="161"/>
      <c r="D197" s="158"/>
      <c r="E197" s="163"/>
      <c r="F197" s="163"/>
      <c r="G197" s="158"/>
      <c r="H197" s="208"/>
      <c r="I197" s="209"/>
    </row>
    <row r="198" s="213" customFormat="true" ht="12.75" hidden="false" customHeight="false" outlineLevel="0" collapsed="false">
      <c r="A198" s="212"/>
      <c r="B198" s="211"/>
      <c r="C198" s="161"/>
      <c r="D198" s="158"/>
      <c r="E198" s="163"/>
      <c r="F198" s="163"/>
      <c r="G198" s="158"/>
      <c r="H198" s="208"/>
      <c r="I198" s="209"/>
    </row>
    <row r="199" s="213" customFormat="true" ht="12.75" hidden="false" customHeight="false" outlineLevel="0" collapsed="false">
      <c r="A199" s="212"/>
      <c r="B199" s="211"/>
      <c r="C199" s="161"/>
      <c r="D199" s="158"/>
      <c r="E199" s="163"/>
      <c r="F199" s="163"/>
      <c r="G199" s="158"/>
      <c r="H199" s="208"/>
      <c r="I199" s="209"/>
    </row>
    <row r="200" s="213" customFormat="true" ht="12.75" hidden="false" customHeight="false" outlineLevel="0" collapsed="false">
      <c r="A200" s="212"/>
      <c r="B200" s="211"/>
      <c r="C200" s="161"/>
      <c r="D200" s="158"/>
      <c r="E200" s="163"/>
      <c r="F200" s="163"/>
      <c r="G200" s="158"/>
      <c r="H200" s="208"/>
      <c r="I200" s="209"/>
    </row>
    <row r="201" s="213" customFormat="true" ht="12.75" hidden="false" customHeight="false" outlineLevel="0" collapsed="false">
      <c r="A201" s="212"/>
      <c r="B201" s="211"/>
      <c r="C201" s="161"/>
      <c r="D201" s="158"/>
      <c r="E201" s="163"/>
      <c r="F201" s="163"/>
      <c r="G201" s="158"/>
      <c r="H201" s="208"/>
      <c r="I201" s="209"/>
    </row>
    <row r="202" s="213" customFormat="true" ht="12.75" hidden="false" customHeight="false" outlineLevel="0" collapsed="false">
      <c r="A202" s="212"/>
      <c r="B202" s="211"/>
      <c r="C202" s="161"/>
      <c r="D202" s="158"/>
      <c r="E202" s="163"/>
      <c r="F202" s="163"/>
      <c r="G202" s="158"/>
      <c r="H202" s="208"/>
      <c r="I202" s="209"/>
    </row>
    <row r="203" s="213" customFormat="true" ht="12.75" hidden="false" customHeight="false" outlineLevel="0" collapsed="false">
      <c r="A203" s="212"/>
      <c r="B203" s="211"/>
      <c r="C203" s="161"/>
      <c r="D203" s="158"/>
      <c r="E203" s="163"/>
      <c r="F203" s="163"/>
      <c r="G203" s="158"/>
      <c r="H203" s="208"/>
      <c r="I203" s="209"/>
    </row>
    <row r="204" s="213" customFormat="true" ht="12.75" hidden="false" customHeight="false" outlineLevel="0" collapsed="false">
      <c r="A204" s="212"/>
      <c r="B204" s="211"/>
      <c r="C204" s="161"/>
      <c r="D204" s="158"/>
      <c r="E204" s="163"/>
      <c r="F204" s="163"/>
      <c r="G204" s="158"/>
      <c r="H204" s="208"/>
      <c r="I204" s="209"/>
    </row>
    <row r="205" s="213" customFormat="true" ht="12.75" hidden="false" customHeight="false" outlineLevel="0" collapsed="false">
      <c r="A205" s="212"/>
      <c r="B205" s="211"/>
      <c r="C205" s="161"/>
      <c r="D205" s="158"/>
      <c r="E205" s="163"/>
      <c r="F205" s="163"/>
      <c r="G205" s="158"/>
      <c r="H205" s="208"/>
      <c r="I205" s="209"/>
    </row>
    <row r="206" s="213" customFormat="true" ht="12.75" hidden="false" customHeight="false" outlineLevel="0" collapsed="false">
      <c r="A206" s="212"/>
      <c r="B206" s="211"/>
      <c r="C206" s="161"/>
      <c r="D206" s="158"/>
      <c r="E206" s="163"/>
      <c r="F206" s="163"/>
      <c r="G206" s="158"/>
      <c r="H206" s="208"/>
      <c r="I206" s="209"/>
    </row>
    <row r="207" s="213" customFormat="true" ht="12.75" hidden="false" customHeight="false" outlineLevel="0" collapsed="false">
      <c r="A207" s="212"/>
      <c r="B207" s="211"/>
      <c r="C207" s="161"/>
      <c r="D207" s="158"/>
      <c r="E207" s="163"/>
      <c r="F207" s="163"/>
      <c r="G207" s="158"/>
      <c r="H207" s="208"/>
      <c r="I207" s="209"/>
    </row>
    <row r="208" s="213" customFormat="true" ht="12.75" hidden="false" customHeight="false" outlineLevel="0" collapsed="false">
      <c r="A208" s="212"/>
      <c r="B208" s="211"/>
      <c r="C208" s="161"/>
      <c r="D208" s="158"/>
      <c r="E208" s="163"/>
      <c r="F208" s="163"/>
      <c r="G208" s="158"/>
      <c r="H208" s="208"/>
      <c r="I208" s="209"/>
    </row>
    <row r="209" s="213" customFormat="true" ht="12.75" hidden="false" customHeight="false" outlineLevel="0" collapsed="false">
      <c r="A209" s="212"/>
      <c r="B209" s="211"/>
      <c r="C209" s="161"/>
      <c r="D209" s="158"/>
      <c r="E209" s="163"/>
      <c r="F209" s="163"/>
      <c r="G209" s="158"/>
      <c r="H209" s="208"/>
      <c r="I209" s="209"/>
    </row>
    <row r="210" s="213" customFormat="true" ht="12.75" hidden="false" customHeight="false" outlineLevel="0" collapsed="false">
      <c r="A210" s="212"/>
      <c r="B210" s="211"/>
      <c r="C210" s="161"/>
      <c r="D210" s="158"/>
      <c r="E210" s="163"/>
      <c r="F210" s="163"/>
      <c r="G210" s="158"/>
      <c r="H210" s="208"/>
      <c r="I210" s="209"/>
    </row>
    <row r="211" s="213" customFormat="true" ht="12.75" hidden="false" customHeight="false" outlineLevel="0" collapsed="false">
      <c r="A211" s="212"/>
      <c r="B211" s="211"/>
      <c r="C211" s="161"/>
      <c r="D211" s="158"/>
      <c r="E211" s="163"/>
      <c r="F211" s="163"/>
      <c r="G211" s="158"/>
      <c r="H211" s="208"/>
      <c r="I211" s="209"/>
    </row>
    <row r="212" s="213" customFormat="true" ht="12.75" hidden="false" customHeight="false" outlineLevel="0" collapsed="false">
      <c r="A212" s="212"/>
      <c r="B212" s="211"/>
      <c r="C212" s="161"/>
      <c r="D212" s="158"/>
      <c r="E212" s="163"/>
      <c r="F212" s="163"/>
      <c r="G212" s="158"/>
      <c r="H212" s="208"/>
      <c r="I212" s="209"/>
    </row>
    <row r="213" s="213" customFormat="true" ht="12.75" hidden="false" customHeight="false" outlineLevel="0" collapsed="false">
      <c r="A213" s="212"/>
      <c r="B213" s="211"/>
      <c r="C213" s="161"/>
      <c r="D213" s="158"/>
      <c r="E213" s="163"/>
      <c r="F213" s="163"/>
      <c r="G213" s="158"/>
      <c r="H213" s="208"/>
      <c r="I213" s="209"/>
    </row>
    <row r="214" s="213" customFormat="true" ht="12.75" hidden="false" customHeight="false" outlineLevel="0" collapsed="false">
      <c r="A214" s="212"/>
      <c r="B214" s="211"/>
      <c r="C214" s="161"/>
      <c r="D214" s="158"/>
      <c r="E214" s="163"/>
      <c r="F214" s="163"/>
      <c r="G214" s="158"/>
      <c r="H214" s="208"/>
      <c r="I214" s="209"/>
    </row>
    <row r="215" s="213" customFormat="true" ht="12.75" hidden="false" customHeight="false" outlineLevel="0" collapsed="false">
      <c r="A215" s="212"/>
      <c r="B215" s="211"/>
      <c r="C215" s="161"/>
      <c r="D215" s="158"/>
      <c r="E215" s="163"/>
      <c r="F215" s="163"/>
      <c r="G215" s="158"/>
      <c r="H215" s="208"/>
      <c r="I215" s="209"/>
    </row>
    <row r="216" s="213" customFormat="true" ht="12.75" hidden="false" customHeight="false" outlineLevel="0" collapsed="false">
      <c r="A216" s="212"/>
      <c r="B216" s="211"/>
      <c r="C216" s="161"/>
      <c r="D216" s="158"/>
      <c r="E216" s="163"/>
      <c r="F216" s="163"/>
      <c r="G216" s="158"/>
      <c r="H216" s="208"/>
      <c r="I216" s="209"/>
    </row>
    <row r="217" s="213" customFormat="true" ht="12.75" hidden="false" customHeight="false" outlineLevel="0" collapsed="false">
      <c r="A217" s="212"/>
      <c r="B217" s="211"/>
      <c r="C217" s="161"/>
      <c r="D217" s="158"/>
      <c r="E217" s="163"/>
      <c r="F217" s="163"/>
      <c r="G217" s="158"/>
      <c r="H217" s="208"/>
      <c r="I217" s="209"/>
    </row>
    <row r="218" s="213" customFormat="true" ht="12.75" hidden="false" customHeight="false" outlineLevel="0" collapsed="false">
      <c r="A218" s="212"/>
      <c r="B218" s="211"/>
      <c r="C218" s="161"/>
      <c r="D218" s="158"/>
      <c r="E218" s="163"/>
      <c r="F218" s="163"/>
      <c r="G218" s="158"/>
      <c r="H218" s="208"/>
      <c r="I218" s="209"/>
    </row>
    <row r="219" s="213" customFormat="true" ht="12.75" hidden="false" customHeight="false" outlineLevel="0" collapsed="false">
      <c r="A219" s="212"/>
      <c r="B219" s="211"/>
      <c r="C219" s="161"/>
      <c r="D219" s="158"/>
      <c r="E219" s="163"/>
      <c r="F219" s="163"/>
      <c r="G219" s="158"/>
      <c r="H219" s="208"/>
      <c r="I219" s="209"/>
    </row>
    <row r="220" s="213" customFormat="true" ht="12.75" hidden="false" customHeight="false" outlineLevel="0" collapsed="false">
      <c r="A220" s="212"/>
      <c r="B220" s="211"/>
      <c r="C220" s="161"/>
      <c r="D220" s="158"/>
      <c r="E220" s="163"/>
      <c r="F220" s="163"/>
      <c r="G220" s="158"/>
      <c r="H220" s="208"/>
      <c r="I220" s="209"/>
    </row>
    <row r="221" s="213" customFormat="true" ht="12.75" hidden="false" customHeight="false" outlineLevel="0" collapsed="false">
      <c r="A221" s="212"/>
      <c r="B221" s="211"/>
      <c r="C221" s="161"/>
      <c r="D221" s="158"/>
      <c r="E221" s="163"/>
      <c r="F221" s="163"/>
      <c r="G221" s="158"/>
      <c r="H221" s="208"/>
      <c r="I221" s="209"/>
    </row>
    <row r="222" s="213" customFormat="true" ht="12.75" hidden="false" customHeight="false" outlineLevel="0" collapsed="false">
      <c r="A222" s="212"/>
      <c r="B222" s="211"/>
      <c r="C222" s="161"/>
      <c r="D222" s="158"/>
      <c r="E222" s="163"/>
      <c r="F222" s="163"/>
      <c r="G222" s="158"/>
      <c r="H222" s="208"/>
      <c r="I222" s="209"/>
    </row>
    <row r="223" s="213" customFormat="true" ht="12.75" hidden="false" customHeight="false" outlineLevel="0" collapsed="false">
      <c r="A223" s="212"/>
      <c r="B223" s="211"/>
      <c r="C223" s="161"/>
      <c r="D223" s="158"/>
      <c r="E223" s="163"/>
      <c r="F223" s="163"/>
      <c r="G223" s="158"/>
      <c r="H223" s="208"/>
      <c r="I223" s="209"/>
    </row>
    <row r="224" s="213" customFormat="true" ht="12.75" hidden="false" customHeight="false" outlineLevel="0" collapsed="false">
      <c r="A224" s="212"/>
      <c r="B224" s="211"/>
      <c r="C224" s="161"/>
      <c r="D224" s="158"/>
      <c r="E224" s="163"/>
      <c r="F224" s="163"/>
      <c r="G224" s="158"/>
      <c r="H224" s="208"/>
      <c r="I224" s="209"/>
    </row>
    <row r="225" s="213" customFormat="true" ht="12.75" hidden="false" customHeight="false" outlineLevel="0" collapsed="false">
      <c r="A225" s="212"/>
      <c r="B225" s="211"/>
      <c r="C225" s="161"/>
      <c r="D225" s="158"/>
      <c r="E225" s="163"/>
      <c r="F225" s="163"/>
      <c r="G225" s="158"/>
      <c r="H225" s="208"/>
      <c r="I225" s="209"/>
    </row>
    <row r="226" s="213" customFormat="true" ht="12.75" hidden="false" customHeight="false" outlineLevel="0" collapsed="false">
      <c r="A226" s="212"/>
      <c r="B226" s="211"/>
      <c r="C226" s="161"/>
      <c r="D226" s="158"/>
      <c r="E226" s="163"/>
      <c r="F226" s="163"/>
      <c r="G226" s="158"/>
      <c r="H226" s="208"/>
      <c r="I226" s="209"/>
    </row>
    <row r="227" s="213" customFormat="true" ht="12.75" hidden="false" customHeight="false" outlineLevel="0" collapsed="false">
      <c r="A227" s="212"/>
      <c r="B227" s="211"/>
      <c r="C227" s="161"/>
      <c r="D227" s="158"/>
      <c r="E227" s="163"/>
      <c r="F227" s="163"/>
      <c r="G227" s="158"/>
      <c r="H227" s="208"/>
      <c r="I227" s="209"/>
    </row>
    <row r="228" s="213" customFormat="true" ht="12.75" hidden="false" customHeight="false" outlineLevel="0" collapsed="false">
      <c r="A228" s="212"/>
      <c r="B228" s="211"/>
      <c r="C228" s="161"/>
      <c r="D228" s="158"/>
      <c r="E228" s="163"/>
      <c r="F228" s="163"/>
      <c r="G228" s="158"/>
      <c r="H228" s="208"/>
      <c r="I228" s="209"/>
    </row>
    <row r="229" s="213" customFormat="true" ht="12.75" hidden="false" customHeight="false" outlineLevel="0" collapsed="false">
      <c r="A229" s="212"/>
      <c r="B229" s="211"/>
      <c r="C229" s="161"/>
      <c r="D229" s="158"/>
      <c r="E229" s="163"/>
      <c r="F229" s="163"/>
      <c r="G229" s="158"/>
      <c r="H229" s="208"/>
      <c r="I229" s="209"/>
    </row>
    <row r="230" s="213" customFormat="true" ht="12.75" hidden="false" customHeight="false" outlineLevel="0" collapsed="false">
      <c r="A230" s="212"/>
      <c r="B230" s="211"/>
      <c r="C230" s="161"/>
      <c r="D230" s="158"/>
      <c r="E230" s="163"/>
      <c r="F230" s="163"/>
      <c r="G230" s="158"/>
      <c r="H230" s="208"/>
      <c r="I230" s="209"/>
    </row>
    <row r="231" s="213" customFormat="true" ht="12.75" hidden="false" customHeight="false" outlineLevel="0" collapsed="false">
      <c r="A231" s="212"/>
      <c r="B231" s="211"/>
      <c r="C231" s="161"/>
      <c r="D231" s="158"/>
      <c r="E231" s="163"/>
      <c r="F231" s="163"/>
      <c r="G231" s="158"/>
      <c r="H231" s="208"/>
      <c r="I231" s="209"/>
    </row>
    <row r="232" s="213" customFormat="true" ht="12.75" hidden="false" customHeight="false" outlineLevel="0" collapsed="false">
      <c r="A232" s="212"/>
      <c r="B232" s="211"/>
      <c r="C232" s="161"/>
      <c r="D232" s="158"/>
      <c r="E232" s="163"/>
      <c r="F232" s="163"/>
      <c r="G232" s="158"/>
      <c r="H232" s="208"/>
      <c r="I232" s="209"/>
    </row>
    <row r="233" s="213" customFormat="true" ht="12.75" hidden="false" customHeight="false" outlineLevel="0" collapsed="false">
      <c r="A233" s="212"/>
      <c r="B233" s="211"/>
      <c r="C233" s="161"/>
      <c r="D233" s="158"/>
      <c r="E233" s="163"/>
      <c r="F233" s="163"/>
      <c r="G233" s="158"/>
      <c r="H233" s="208"/>
      <c r="I233" s="209"/>
    </row>
    <row r="234" s="213" customFormat="true" ht="12.75" hidden="false" customHeight="false" outlineLevel="0" collapsed="false">
      <c r="A234" s="212"/>
      <c r="B234" s="211"/>
      <c r="C234" s="161"/>
      <c r="D234" s="158"/>
      <c r="E234" s="163"/>
      <c r="F234" s="163"/>
      <c r="G234" s="158"/>
      <c r="H234" s="208"/>
      <c r="I234" s="209"/>
    </row>
    <row r="235" s="213" customFormat="true" ht="12.75" hidden="false" customHeight="false" outlineLevel="0" collapsed="false">
      <c r="A235" s="212"/>
      <c r="B235" s="211"/>
      <c r="C235" s="161"/>
      <c r="D235" s="158"/>
      <c r="E235" s="163"/>
      <c r="F235" s="163"/>
      <c r="G235" s="158"/>
      <c r="H235" s="208"/>
      <c r="I235" s="209"/>
    </row>
    <row r="236" s="213" customFormat="true" ht="12.75" hidden="false" customHeight="false" outlineLevel="0" collapsed="false">
      <c r="A236" s="212"/>
      <c r="B236" s="211"/>
      <c r="C236" s="161"/>
      <c r="D236" s="158"/>
      <c r="E236" s="163"/>
      <c r="F236" s="163"/>
      <c r="G236" s="158"/>
      <c r="H236" s="208"/>
      <c r="I236" s="209"/>
    </row>
    <row r="237" s="213" customFormat="true" ht="12.75" hidden="false" customHeight="false" outlineLevel="0" collapsed="false">
      <c r="A237" s="212"/>
      <c r="B237" s="211"/>
      <c r="C237" s="161"/>
      <c r="D237" s="158"/>
      <c r="E237" s="163"/>
      <c r="F237" s="163"/>
      <c r="G237" s="158"/>
      <c r="H237" s="208"/>
      <c r="I237" s="209"/>
    </row>
    <row r="238" s="213" customFormat="true" ht="12.75" hidden="false" customHeight="false" outlineLevel="0" collapsed="false">
      <c r="A238" s="212"/>
      <c r="B238" s="211"/>
      <c r="C238" s="161"/>
      <c r="D238" s="158"/>
      <c r="E238" s="163"/>
      <c r="F238" s="163"/>
      <c r="G238" s="158"/>
      <c r="H238" s="208"/>
      <c r="I238" s="209"/>
    </row>
    <row r="239" s="213" customFormat="true" ht="12.75" hidden="false" customHeight="false" outlineLevel="0" collapsed="false">
      <c r="A239" s="212"/>
      <c r="B239" s="211"/>
      <c r="C239" s="161"/>
      <c r="D239" s="158"/>
      <c r="E239" s="163"/>
      <c r="F239" s="163"/>
      <c r="G239" s="158"/>
      <c r="H239" s="208"/>
      <c r="I239" s="209"/>
    </row>
    <row r="240" s="213" customFormat="true" ht="12.75" hidden="false" customHeight="false" outlineLevel="0" collapsed="false">
      <c r="A240" s="212"/>
      <c r="B240" s="211"/>
      <c r="C240" s="161"/>
      <c r="D240" s="158"/>
      <c r="E240" s="163"/>
      <c r="F240" s="163"/>
      <c r="G240" s="158"/>
      <c r="H240" s="208"/>
      <c r="I240" s="209"/>
    </row>
    <row r="241" s="213" customFormat="true" ht="12.75" hidden="false" customHeight="false" outlineLevel="0" collapsed="false">
      <c r="A241" s="212"/>
      <c r="B241" s="211"/>
      <c r="C241" s="161"/>
      <c r="D241" s="158"/>
      <c r="E241" s="163"/>
      <c r="F241" s="163"/>
      <c r="G241" s="158"/>
      <c r="H241" s="208"/>
      <c r="I241" s="209"/>
    </row>
    <row r="242" s="213" customFormat="true" ht="12.75" hidden="false" customHeight="false" outlineLevel="0" collapsed="false">
      <c r="A242" s="212"/>
      <c r="B242" s="211"/>
      <c r="C242" s="161"/>
      <c r="D242" s="158"/>
      <c r="E242" s="163"/>
      <c r="F242" s="163"/>
      <c r="G242" s="158"/>
      <c r="H242" s="208"/>
      <c r="I242" s="209"/>
    </row>
    <row r="243" s="213" customFormat="true" ht="12.75" hidden="false" customHeight="false" outlineLevel="0" collapsed="false">
      <c r="A243" s="212"/>
      <c r="B243" s="211"/>
      <c r="C243" s="161"/>
      <c r="D243" s="158"/>
      <c r="E243" s="163"/>
      <c r="F243" s="163"/>
      <c r="G243" s="158"/>
      <c r="H243" s="208"/>
      <c r="I243" s="209"/>
    </row>
    <row r="244" s="213" customFormat="true" ht="12.75" hidden="false" customHeight="false" outlineLevel="0" collapsed="false">
      <c r="A244" s="212"/>
      <c r="B244" s="211"/>
      <c r="C244" s="161"/>
      <c r="D244" s="158"/>
      <c r="E244" s="163"/>
      <c r="F244" s="163"/>
      <c r="G244" s="158"/>
      <c r="H244" s="208"/>
      <c r="I244" s="209"/>
    </row>
    <row r="245" s="213" customFormat="true" ht="12.75" hidden="false" customHeight="false" outlineLevel="0" collapsed="false">
      <c r="A245" s="212"/>
      <c r="B245" s="211"/>
      <c r="C245" s="161"/>
      <c r="D245" s="158"/>
      <c r="E245" s="163"/>
      <c r="F245" s="163"/>
      <c r="G245" s="158"/>
      <c r="H245" s="208"/>
      <c r="I245" s="209"/>
    </row>
    <row r="246" s="213" customFormat="true" ht="12.75" hidden="false" customHeight="false" outlineLevel="0" collapsed="false">
      <c r="A246" s="212"/>
      <c r="B246" s="211"/>
      <c r="C246" s="161"/>
      <c r="D246" s="158"/>
      <c r="E246" s="163"/>
      <c r="F246" s="163"/>
      <c r="G246" s="158"/>
      <c r="H246" s="208"/>
      <c r="I246" s="209"/>
    </row>
    <row r="247" s="213" customFormat="true" ht="12.75" hidden="false" customHeight="false" outlineLevel="0" collapsed="false">
      <c r="A247" s="212"/>
      <c r="B247" s="211"/>
      <c r="C247" s="161"/>
      <c r="D247" s="158"/>
      <c r="E247" s="163"/>
      <c r="F247" s="163"/>
      <c r="G247" s="158"/>
      <c r="H247" s="208"/>
      <c r="I247" s="209"/>
    </row>
    <row r="248" s="213" customFormat="true" ht="12.75" hidden="false" customHeight="false" outlineLevel="0" collapsed="false">
      <c r="A248" s="212"/>
      <c r="B248" s="211"/>
      <c r="C248" s="161"/>
      <c r="D248" s="158"/>
      <c r="E248" s="163"/>
      <c r="F248" s="163"/>
      <c r="G248" s="158"/>
      <c r="H248" s="208"/>
      <c r="I248" s="209"/>
    </row>
    <row r="249" s="213" customFormat="true" ht="12.75" hidden="false" customHeight="false" outlineLevel="0" collapsed="false">
      <c r="A249" s="212"/>
      <c r="B249" s="211"/>
      <c r="C249" s="161"/>
      <c r="D249" s="158"/>
      <c r="E249" s="163"/>
      <c r="F249" s="163"/>
      <c r="G249" s="158"/>
      <c r="H249" s="208"/>
      <c r="I249" s="209"/>
    </row>
    <row r="250" s="213" customFormat="true" ht="12.75" hidden="false" customHeight="false" outlineLevel="0" collapsed="false">
      <c r="A250" s="212"/>
      <c r="B250" s="211"/>
      <c r="C250" s="161"/>
      <c r="D250" s="158"/>
      <c r="E250" s="163"/>
      <c r="F250" s="163"/>
      <c r="G250" s="158"/>
      <c r="H250" s="208"/>
      <c r="I250" s="209"/>
    </row>
    <row r="251" s="213" customFormat="true" ht="12.75" hidden="false" customHeight="false" outlineLevel="0" collapsed="false">
      <c r="A251" s="212"/>
      <c r="B251" s="211"/>
      <c r="C251" s="161"/>
      <c r="D251" s="158"/>
      <c r="E251" s="163"/>
      <c r="F251" s="163"/>
      <c r="G251" s="158"/>
      <c r="H251" s="208"/>
      <c r="I251" s="209"/>
    </row>
    <row r="252" s="213" customFormat="true" ht="12.75" hidden="false" customHeight="false" outlineLevel="0" collapsed="false">
      <c r="A252" s="212"/>
      <c r="B252" s="211"/>
      <c r="C252" s="161"/>
      <c r="D252" s="158"/>
      <c r="E252" s="163"/>
      <c r="F252" s="163"/>
      <c r="G252" s="158"/>
      <c r="H252" s="208"/>
      <c r="I252" s="209"/>
    </row>
    <row r="253" s="213" customFormat="true" ht="12.75" hidden="false" customHeight="false" outlineLevel="0" collapsed="false">
      <c r="A253" s="212"/>
      <c r="B253" s="211"/>
      <c r="C253" s="161"/>
      <c r="D253" s="158"/>
      <c r="E253" s="163"/>
      <c r="F253" s="163"/>
      <c r="G253" s="158"/>
      <c r="H253" s="208"/>
      <c r="I253" s="209"/>
    </row>
    <row r="254" s="213" customFormat="true" ht="12.75" hidden="false" customHeight="false" outlineLevel="0" collapsed="false">
      <c r="A254" s="212"/>
      <c r="B254" s="211"/>
      <c r="C254" s="161"/>
      <c r="D254" s="158"/>
      <c r="E254" s="163"/>
      <c r="F254" s="163"/>
      <c r="G254" s="158"/>
      <c r="H254" s="208"/>
      <c r="I254" s="209"/>
    </row>
    <row r="255" s="213" customFormat="true" ht="12.75" hidden="false" customHeight="false" outlineLevel="0" collapsed="false">
      <c r="A255" s="212"/>
      <c r="B255" s="211"/>
      <c r="C255" s="161"/>
      <c r="D255" s="158"/>
      <c r="E255" s="163"/>
      <c r="F255" s="163"/>
      <c r="G255" s="158"/>
      <c r="H255" s="208"/>
      <c r="I255" s="209"/>
    </row>
    <row r="256" s="213" customFormat="true" ht="12.75" hidden="false" customHeight="false" outlineLevel="0" collapsed="false">
      <c r="A256" s="212"/>
      <c r="B256" s="211"/>
      <c r="C256" s="161"/>
      <c r="D256" s="158"/>
      <c r="E256" s="163"/>
      <c r="F256" s="163"/>
      <c r="G256" s="158"/>
      <c r="H256" s="208"/>
      <c r="I256" s="209"/>
    </row>
    <row r="257" s="213" customFormat="true" ht="12.75" hidden="false" customHeight="false" outlineLevel="0" collapsed="false">
      <c r="A257" s="212"/>
      <c r="B257" s="211"/>
      <c r="C257" s="161"/>
      <c r="D257" s="158"/>
      <c r="E257" s="163"/>
      <c r="F257" s="163"/>
      <c r="G257" s="158"/>
      <c r="H257" s="208"/>
      <c r="I257" s="209"/>
    </row>
    <row r="258" s="213" customFormat="true" ht="12.75" hidden="false" customHeight="false" outlineLevel="0" collapsed="false">
      <c r="A258" s="212"/>
      <c r="B258" s="211"/>
      <c r="C258" s="161"/>
      <c r="D258" s="158"/>
      <c r="E258" s="163"/>
      <c r="F258" s="163"/>
      <c r="G258" s="158"/>
      <c r="H258" s="208"/>
      <c r="I258" s="209"/>
    </row>
    <row r="259" s="213" customFormat="true" ht="12.75" hidden="false" customHeight="false" outlineLevel="0" collapsed="false">
      <c r="A259" s="212"/>
      <c r="B259" s="211"/>
      <c r="C259" s="161"/>
      <c r="D259" s="158"/>
      <c r="E259" s="163"/>
      <c r="F259" s="163"/>
      <c r="G259" s="158"/>
      <c r="H259" s="208"/>
      <c r="I259" s="209"/>
    </row>
    <row r="260" s="213" customFormat="true" ht="12.75" hidden="false" customHeight="false" outlineLevel="0" collapsed="false">
      <c r="A260" s="212"/>
      <c r="B260" s="211"/>
      <c r="C260" s="161"/>
      <c r="D260" s="158"/>
      <c r="E260" s="163"/>
      <c r="F260" s="163"/>
      <c r="G260" s="158"/>
      <c r="H260" s="208"/>
      <c r="I260" s="209"/>
    </row>
    <row r="261" s="213" customFormat="true" ht="12.75" hidden="false" customHeight="false" outlineLevel="0" collapsed="false">
      <c r="A261" s="212"/>
      <c r="B261" s="211"/>
      <c r="C261" s="161"/>
      <c r="D261" s="158"/>
      <c r="E261" s="163"/>
      <c r="F261" s="163"/>
      <c r="G261" s="158"/>
      <c r="H261" s="208"/>
      <c r="I261" s="209"/>
    </row>
    <row r="262" s="213" customFormat="true" ht="12.75" hidden="false" customHeight="false" outlineLevel="0" collapsed="false">
      <c r="A262" s="212"/>
      <c r="B262" s="211"/>
      <c r="C262" s="161"/>
      <c r="D262" s="158"/>
      <c r="E262" s="163"/>
      <c r="F262" s="163"/>
      <c r="G262" s="158"/>
      <c r="H262" s="208"/>
      <c r="I262" s="209"/>
    </row>
    <row r="263" s="213" customFormat="true" ht="12.75" hidden="false" customHeight="false" outlineLevel="0" collapsed="false">
      <c r="A263" s="212"/>
      <c r="B263" s="211"/>
      <c r="C263" s="161"/>
      <c r="D263" s="158"/>
      <c r="E263" s="163"/>
      <c r="F263" s="163"/>
      <c r="G263" s="158"/>
      <c r="H263" s="208"/>
      <c r="I263" s="209"/>
    </row>
    <row r="264" s="213" customFormat="true" ht="12.75" hidden="false" customHeight="false" outlineLevel="0" collapsed="false">
      <c r="A264" s="212"/>
      <c r="B264" s="211"/>
      <c r="C264" s="161"/>
      <c r="D264" s="158"/>
      <c r="E264" s="163"/>
      <c r="F264" s="163"/>
      <c r="G264" s="158"/>
      <c r="H264" s="208"/>
      <c r="I264" s="209"/>
    </row>
    <row r="265" s="213" customFormat="true" ht="12.75" hidden="false" customHeight="false" outlineLevel="0" collapsed="false">
      <c r="A265" s="212"/>
      <c r="B265" s="211"/>
      <c r="C265" s="161"/>
      <c r="D265" s="158"/>
      <c r="E265" s="163"/>
      <c r="F265" s="163"/>
      <c r="G265" s="158"/>
      <c r="H265" s="208"/>
      <c r="I265" s="209"/>
    </row>
    <row r="266" s="213" customFormat="true" ht="12.75" hidden="false" customHeight="false" outlineLevel="0" collapsed="false">
      <c r="A266" s="212"/>
      <c r="B266" s="211"/>
      <c r="C266" s="161"/>
      <c r="D266" s="158"/>
      <c r="E266" s="163"/>
      <c r="F266" s="163"/>
      <c r="G266" s="158"/>
      <c r="H266" s="208"/>
      <c r="I266" s="209"/>
    </row>
    <row r="267" s="213" customFormat="true" ht="12.75" hidden="false" customHeight="false" outlineLevel="0" collapsed="false">
      <c r="A267" s="212"/>
      <c r="B267" s="211"/>
      <c r="C267" s="161"/>
      <c r="D267" s="158"/>
      <c r="E267" s="163"/>
      <c r="F267" s="163"/>
      <c r="G267" s="158"/>
      <c r="H267" s="208"/>
      <c r="I267" s="209"/>
    </row>
    <row r="268" s="213" customFormat="true" ht="12.75" hidden="false" customHeight="false" outlineLevel="0" collapsed="false">
      <c r="A268" s="212"/>
      <c r="B268" s="211"/>
      <c r="C268" s="161"/>
      <c r="D268" s="158"/>
      <c r="E268" s="163"/>
      <c r="F268" s="163"/>
      <c r="G268" s="158"/>
      <c r="H268" s="208"/>
      <c r="I268" s="209"/>
    </row>
    <row r="269" s="213" customFormat="true" ht="12.75" hidden="false" customHeight="false" outlineLevel="0" collapsed="false">
      <c r="A269" s="212"/>
      <c r="B269" s="211"/>
      <c r="C269" s="161"/>
      <c r="D269" s="158"/>
      <c r="E269" s="163"/>
      <c r="F269" s="163"/>
      <c r="G269" s="158"/>
      <c r="H269" s="208"/>
      <c r="I269" s="209"/>
    </row>
    <row r="270" s="213" customFormat="true" ht="12.75" hidden="false" customHeight="false" outlineLevel="0" collapsed="false">
      <c r="A270" s="212"/>
      <c r="B270" s="211"/>
      <c r="C270" s="161"/>
      <c r="D270" s="158"/>
      <c r="E270" s="163"/>
      <c r="F270" s="163"/>
      <c r="G270" s="158"/>
      <c r="H270" s="208"/>
      <c r="I270" s="209"/>
    </row>
    <row r="271" s="213" customFormat="true" ht="12.75" hidden="false" customHeight="false" outlineLevel="0" collapsed="false">
      <c r="A271" s="212"/>
      <c r="B271" s="211"/>
      <c r="C271" s="161"/>
      <c r="D271" s="158"/>
      <c r="E271" s="163"/>
      <c r="F271" s="163"/>
      <c r="G271" s="158"/>
      <c r="H271" s="208"/>
      <c r="I271" s="209"/>
    </row>
    <row r="272" s="213" customFormat="true" ht="12.75" hidden="false" customHeight="false" outlineLevel="0" collapsed="false">
      <c r="A272" s="212"/>
      <c r="B272" s="211"/>
      <c r="C272" s="161"/>
      <c r="D272" s="158"/>
      <c r="E272" s="163"/>
      <c r="F272" s="163"/>
      <c r="G272" s="158"/>
      <c r="H272" s="208"/>
      <c r="I272" s="209"/>
    </row>
    <row r="273" s="213" customFormat="true" ht="12.75" hidden="false" customHeight="false" outlineLevel="0" collapsed="false">
      <c r="A273" s="212"/>
      <c r="B273" s="211"/>
      <c r="C273" s="161"/>
      <c r="D273" s="158"/>
      <c r="E273" s="163"/>
      <c r="F273" s="163"/>
      <c r="G273" s="158"/>
      <c r="H273" s="208"/>
      <c r="I273" s="209"/>
    </row>
    <row r="274" s="213" customFormat="true" ht="12.75" hidden="false" customHeight="false" outlineLevel="0" collapsed="false">
      <c r="A274" s="212"/>
      <c r="B274" s="211"/>
      <c r="C274" s="161"/>
      <c r="D274" s="158"/>
      <c r="E274" s="163"/>
      <c r="F274" s="163"/>
      <c r="G274" s="158"/>
      <c r="H274" s="208"/>
      <c r="I274" s="209"/>
    </row>
    <row r="275" s="213" customFormat="true" ht="12.75" hidden="false" customHeight="false" outlineLevel="0" collapsed="false">
      <c r="A275" s="212"/>
      <c r="B275" s="211"/>
      <c r="C275" s="161"/>
      <c r="D275" s="158"/>
      <c r="E275" s="163"/>
      <c r="F275" s="163"/>
      <c r="G275" s="158"/>
      <c r="H275" s="208"/>
      <c r="I275" s="209"/>
    </row>
    <row r="276" s="213" customFormat="true" ht="12.75" hidden="false" customHeight="false" outlineLevel="0" collapsed="false">
      <c r="A276" s="212"/>
      <c r="B276" s="211"/>
      <c r="C276" s="161"/>
      <c r="D276" s="158"/>
      <c r="E276" s="163"/>
      <c r="F276" s="163"/>
      <c r="G276" s="158"/>
      <c r="H276" s="208"/>
      <c r="I276" s="209"/>
    </row>
    <row r="277" s="213" customFormat="true" ht="12.75" hidden="false" customHeight="false" outlineLevel="0" collapsed="false">
      <c r="A277" s="212"/>
      <c r="B277" s="211"/>
      <c r="C277" s="161"/>
      <c r="D277" s="158"/>
      <c r="E277" s="163"/>
      <c r="F277" s="163"/>
      <c r="G277" s="158"/>
      <c r="H277" s="208"/>
      <c r="I277" s="209"/>
    </row>
    <row r="278" s="213" customFormat="true" ht="12.75" hidden="false" customHeight="false" outlineLevel="0" collapsed="false">
      <c r="A278" s="212"/>
      <c r="B278" s="211"/>
      <c r="C278" s="161"/>
      <c r="D278" s="158"/>
      <c r="E278" s="163"/>
      <c r="F278" s="163"/>
      <c r="G278" s="158"/>
      <c r="H278" s="208"/>
      <c r="I278" s="209"/>
    </row>
    <row r="279" s="213" customFormat="true" ht="12.75" hidden="false" customHeight="false" outlineLevel="0" collapsed="false">
      <c r="A279" s="212"/>
      <c r="B279" s="211"/>
      <c r="C279" s="161"/>
      <c r="D279" s="158"/>
      <c r="E279" s="163"/>
      <c r="F279" s="163"/>
      <c r="G279" s="158"/>
      <c r="H279" s="208"/>
      <c r="I279" s="209"/>
    </row>
    <row r="280" s="213" customFormat="true" ht="12.75" hidden="false" customHeight="false" outlineLevel="0" collapsed="false">
      <c r="A280" s="212"/>
      <c r="B280" s="211"/>
      <c r="C280" s="161"/>
      <c r="D280" s="158"/>
      <c r="E280" s="163"/>
      <c r="F280" s="163"/>
      <c r="G280" s="158"/>
      <c r="H280" s="208"/>
      <c r="I280" s="209"/>
    </row>
    <row r="281" s="213" customFormat="true" ht="12.75" hidden="false" customHeight="false" outlineLevel="0" collapsed="false">
      <c r="A281" s="212"/>
      <c r="B281" s="211"/>
      <c r="C281" s="161"/>
      <c r="D281" s="158"/>
      <c r="E281" s="163"/>
      <c r="F281" s="163"/>
      <c r="G281" s="158"/>
      <c r="H281" s="208"/>
      <c r="I281" s="209"/>
    </row>
    <row r="282" s="213" customFormat="true" ht="12.75" hidden="false" customHeight="false" outlineLevel="0" collapsed="false">
      <c r="A282" s="212"/>
      <c r="B282" s="211"/>
      <c r="C282" s="161"/>
      <c r="D282" s="158"/>
      <c r="E282" s="163"/>
      <c r="F282" s="163"/>
      <c r="G282" s="158"/>
      <c r="H282" s="208"/>
      <c r="I282" s="209"/>
    </row>
    <row r="283" s="213" customFormat="true" ht="12.75" hidden="false" customHeight="false" outlineLevel="0" collapsed="false">
      <c r="A283" s="212"/>
      <c r="B283" s="211"/>
      <c r="C283" s="161"/>
      <c r="D283" s="158"/>
      <c r="E283" s="163"/>
      <c r="F283" s="163"/>
      <c r="G283" s="158"/>
      <c r="H283" s="208"/>
      <c r="I283" s="209"/>
    </row>
    <row r="284" s="213" customFormat="true" ht="12.75" hidden="false" customHeight="false" outlineLevel="0" collapsed="false">
      <c r="A284" s="212"/>
      <c r="B284" s="211"/>
      <c r="C284" s="161"/>
      <c r="D284" s="158"/>
      <c r="E284" s="163"/>
      <c r="F284" s="163"/>
      <c r="G284" s="158"/>
      <c r="H284" s="208"/>
      <c r="I284" s="209"/>
    </row>
    <row r="285" s="213" customFormat="true" ht="12.75" hidden="false" customHeight="false" outlineLevel="0" collapsed="false">
      <c r="A285" s="212"/>
      <c r="B285" s="211"/>
      <c r="C285" s="161"/>
      <c r="D285" s="158"/>
      <c r="E285" s="163"/>
      <c r="F285" s="163"/>
      <c r="G285" s="158"/>
      <c r="H285" s="208"/>
      <c r="I285" s="209"/>
    </row>
    <row r="286" s="213" customFormat="true" ht="12.75" hidden="false" customHeight="false" outlineLevel="0" collapsed="false">
      <c r="A286" s="212"/>
      <c r="B286" s="211"/>
      <c r="C286" s="161"/>
      <c r="D286" s="158"/>
      <c r="E286" s="163"/>
      <c r="F286" s="163"/>
      <c r="G286" s="158"/>
      <c r="H286" s="208"/>
      <c r="I286" s="209"/>
    </row>
    <row r="287" s="213" customFormat="true" ht="12.75" hidden="false" customHeight="false" outlineLevel="0" collapsed="false">
      <c r="A287" s="212"/>
      <c r="B287" s="211"/>
      <c r="C287" s="161"/>
      <c r="D287" s="158"/>
      <c r="E287" s="163"/>
      <c r="F287" s="163"/>
      <c r="G287" s="158"/>
      <c r="H287" s="208"/>
      <c r="I287" s="209"/>
    </row>
    <row r="288" s="213" customFormat="true" ht="12.75" hidden="false" customHeight="false" outlineLevel="0" collapsed="false">
      <c r="A288" s="212"/>
      <c r="B288" s="211"/>
      <c r="C288" s="161"/>
      <c r="D288" s="158"/>
      <c r="E288" s="163"/>
      <c r="F288" s="163"/>
      <c r="G288" s="158"/>
      <c r="H288" s="208"/>
      <c r="I288" s="209"/>
    </row>
    <row r="289" s="213" customFormat="true" ht="12.75" hidden="false" customHeight="false" outlineLevel="0" collapsed="false">
      <c r="A289" s="212"/>
      <c r="B289" s="211"/>
      <c r="C289" s="161"/>
      <c r="D289" s="158"/>
      <c r="E289" s="163"/>
      <c r="F289" s="163"/>
      <c r="G289" s="158"/>
      <c r="H289" s="208"/>
      <c r="I289" s="209"/>
    </row>
    <row r="290" s="213" customFormat="true" ht="12.75" hidden="false" customHeight="false" outlineLevel="0" collapsed="false">
      <c r="A290" s="212"/>
      <c r="B290" s="211"/>
      <c r="C290" s="161"/>
      <c r="D290" s="158"/>
      <c r="E290" s="163"/>
      <c r="F290" s="163"/>
      <c r="G290" s="158"/>
      <c r="H290" s="208"/>
      <c r="I290" s="209"/>
    </row>
    <row r="291" s="213" customFormat="true" ht="12.75" hidden="false" customHeight="false" outlineLevel="0" collapsed="false">
      <c r="A291" s="212"/>
      <c r="B291" s="211"/>
      <c r="C291" s="161"/>
      <c r="D291" s="158"/>
      <c r="E291" s="163"/>
      <c r="F291" s="163"/>
      <c r="G291" s="158"/>
      <c r="H291" s="208"/>
      <c r="I291" s="209"/>
    </row>
    <row r="292" s="213" customFormat="true" ht="12.75" hidden="false" customHeight="false" outlineLevel="0" collapsed="false">
      <c r="A292" s="212"/>
      <c r="B292" s="211"/>
      <c r="C292" s="161"/>
      <c r="D292" s="158"/>
      <c r="E292" s="163"/>
      <c r="F292" s="163"/>
      <c r="G292" s="158"/>
      <c r="H292" s="208"/>
      <c r="I292" s="209"/>
    </row>
    <row r="293" s="213" customFormat="true" ht="12.75" hidden="false" customHeight="false" outlineLevel="0" collapsed="false">
      <c r="A293" s="212"/>
      <c r="B293" s="211"/>
      <c r="C293" s="161"/>
      <c r="D293" s="158"/>
      <c r="E293" s="163"/>
      <c r="F293" s="163"/>
      <c r="G293" s="158"/>
      <c r="H293" s="208"/>
      <c r="I293" s="209"/>
    </row>
    <row r="294" s="213" customFormat="true" ht="12.75" hidden="false" customHeight="false" outlineLevel="0" collapsed="false">
      <c r="A294" s="212"/>
      <c r="B294" s="211"/>
      <c r="C294" s="161"/>
      <c r="D294" s="158"/>
      <c r="E294" s="163"/>
      <c r="F294" s="163"/>
      <c r="G294" s="158"/>
      <c r="H294" s="208"/>
      <c r="I294" s="209"/>
    </row>
    <row r="295" s="213" customFormat="true" ht="12.75" hidden="false" customHeight="false" outlineLevel="0" collapsed="false">
      <c r="A295" s="212"/>
      <c r="B295" s="211"/>
      <c r="C295" s="161"/>
      <c r="D295" s="158"/>
      <c r="E295" s="163"/>
      <c r="F295" s="163"/>
      <c r="G295" s="158"/>
      <c r="H295" s="208"/>
      <c r="I295" s="209"/>
    </row>
    <row r="296" s="213" customFormat="true" ht="12.75" hidden="false" customHeight="false" outlineLevel="0" collapsed="false">
      <c r="A296" s="212"/>
      <c r="B296" s="211"/>
      <c r="C296" s="161"/>
      <c r="D296" s="158"/>
      <c r="E296" s="163"/>
      <c r="F296" s="163"/>
      <c r="G296" s="158"/>
      <c r="H296" s="208"/>
      <c r="I296" s="209"/>
    </row>
    <row r="297" s="213" customFormat="true" ht="12.75" hidden="false" customHeight="false" outlineLevel="0" collapsed="false">
      <c r="A297" s="212"/>
      <c r="B297" s="211"/>
      <c r="C297" s="161"/>
      <c r="D297" s="158"/>
      <c r="E297" s="163"/>
      <c r="F297" s="163"/>
      <c r="G297" s="158"/>
      <c r="H297" s="208"/>
      <c r="I297" s="209"/>
    </row>
    <row r="298" s="213" customFormat="true" ht="12.75" hidden="false" customHeight="false" outlineLevel="0" collapsed="false">
      <c r="A298" s="212"/>
      <c r="B298" s="211"/>
      <c r="C298" s="161"/>
      <c r="D298" s="158"/>
      <c r="E298" s="163"/>
      <c r="F298" s="163"/>
      <c r="G298" s="158"/>
      <c r="H298" s="208"/>
      <c r="I298" s="209"/>
    </row>
    <row r="299" s="213" customFormat="true" ht="12.75" hidden="false" customHeight="false" outlineLevel="0" collapsed="false">
      <c r="A299" s="212"/>
      <c r="B299" s="211"/>
      <c r="C299" s="161"/>
      <c r="D299" s="158"/>
      <c r="E299" s="163"/>
      <c r="F299" s="163"/>
      <c r="G299" s="158"/>
      <c r="H299" s="208"/>
      <c r="I299" s="209"/>
    </row>
    <row r="300" s="213" customFormat="true" ht="12.75" hidden="false" customHeight="false" outlineLevel="0" collapsed="false">
      <c r="A300" s="212"/>
      <c r="B300" s="211"/>
      <c r="C300" s="161"/>
      <c r="D300" s="158"/>
      <c r="E300" s="163"/>
      <c r="F300" s="163"/>
      <c r="G300" s="158"/>
      <c r="H300" s="208"/>
      <c r="I300" s="209"/>
    </row>
    <row r="301" s="213" customFormat="true" ht="12.75" hidden="false" customHeight="false" outlineLevel="0" collapsed="false">
      <c r="A301" s="212"/>
      <c r="B301" s="211"/>
      <c r="C301" s="161"/>
      <c r="D301" s="158"/>
      <c r="E301" s="163"/>
      <c r="F301" s="163"/>
      <c r="G301" s="158"/>
      <c r="H301" s="208"/>
      <c r="I301" s="209"/>
    </row>
    <row r="302" s="213" customFormat="true" ht="12.75" hidden="false" customHeight="false" outlineLevel="0" collapsed="false">
      <c r="A302" s="212"/>
      <c r="B302" s="211"/>
      <c r="C302" s="161"/>
      <c r="D302" s="158"/>
      <c r="E302" s="163"/>
      <c r="F302" s="163"/>
      <c r="G302" s="158"/>
      <c r="H302" s="208"/>
      <c r="I302" s="209"/>
    </row>
    <row r="303" s="213" customFormat="true" ht="12.75" hidden="false" customHeight="false" outlineLevel="0" collapsed="false">
      <c r="A303" s="212"/>
      <c r="B303" s="211"/>
      <c r="C303" s="161"/>
      <c r="D303" s="158"/>
      <c r="E303" s="163"/>
      <c r="F303" s="163"/>
      <c r="G303" s="158"/>
      <c r="H303" s="208"/>
      <c r="I303" s="209"/>
    </row>
    <row r="304" s="213" customFormat="true" ht="12.75" hidden="false" customHeight="false" outlineLevel="0" collapsed="false">
      <c r="A304" s="212"/>
      <c r="B304" s="211"/>
      <c r="C304" s="161"/>
      <c r="D304" s="158"/>
      <c r="E304" s="163"/>
      <c r="F304" s="163"/>
      <c r="G304" s="158"/>
      <c r="H304" s="208"/>
      <c r="I304" s="209"/>
    </row>
    <row r="305" s="213" customFormat="true" ht="12.75" hidden="false" customHeight="false" outlineLevel="0" collapsed="false">
      <c r="A305" s="212"/>
      <c r="B305" s="211"/>
      <c r="C305" s="161"/>
      <c r="D305" s="158"/>
      <c r="E305" s="163"/>
      <c r="F305" s="163"/>
      <c r="G305" s="158"/>
      <c r="H305" s="208"/>
      <c r="I305" s="209"/>
    </row>
    <row r="306" s="213" customFormat="true" ht="12.75" hidden="false" customHeight="false" outlineLevel="0" collapsed="false">
      <c r="A306" s="212"/>
      <c r="B306" s="211"/>
      <c r="C306" s="161"/>
      <c r="D306" s="158"/>
      <c r="E306" s="163"/>
      <c r="F306" s="163"/>
      <c r="G306" s="158"/>
      <c r="H306" s="208"/>
      <c r="I306" s="209"/>
    </row>
    <row r="307" s="213" customFormat="true" ht="12.75" hidden="false" customHeight="false" outlineLevel="0" collapsed="false">
      <c r="A307" s="212"/>
      <c r="B307" s="211"/>
      <c r="C307" s="161"/>
      <c r="D307" s="158"/>
      <c r="E307" s="163"/>
      <c r="F307" s="163"/>
      <c r="G307" s="158"/>
      <c r="H307" s="208"/>
      <c r="I307" s="209"/>
    </row>
    <row r="308" s="213" customFormat="true" ht="12.75" hidden="false" customHeight="false" outlineLevel="0" collapsed="false">
      <c r="A308" s="212"/>
      <c r="B308" s="211"/>
      <c r="C308" s="161"/>
      <c r="D308" s="158"/>
      <c r="E308" s="163"/>
      <c r="F308" s="163"/>
      <c r="G308" s="158"/>
      <c r="H308" s="208"/>
      <c r="I308" s="209"/>
    </row>
    <row r="309" s="213" customFormat="true" ht="12.75" hidden="false" customHeight="false" outlineLevel="0" collapsed="false">
      <c r="A309" s="212"/>
      <c r="B309" s="211"/>
      <c r="C309" s="161"/>
      <c r="D309" s="158"/>
      <c r="E309" s="163"/>
      <c r="F309" s="163"/>
      <c r="G309" s="158"/>
      <c r="H309" s="208"/>
      <c r="I309" s="209"/>
    </row>
    <row r="310" s="213" customFormat="true" ht="12.75" hidden="false" customHeight="false" outlineLevel="0" collapsed="false">
      <c r="A310" s="212"/>
      <c r="B310" s="211"/>
      <c r="C310" s="161"/>
      <c r="D310" s="158"/>
      <c r="E310" s="163"/>
      <c r="F310" s="163"/>
      <c r="G310" s="158"/>
      <c r="H310" s="208"/>
      <c r="I310" s="209"/>
    </row>
    <row r="311" s="213" customFormat="true" ht="12.75" hidden="false" customHeight="false" outlineLevel="0" collapsed="false">
      <c r="A311" s="212"/>
      <c r="B311" s="211"/>
      <c r="C311" s="161"/>
      <c r="D311" s="158"/>
      <c r="E311" s="163"/>
      <c r="F311" s="163"/>
      <c r="G311" s="158"/>
      <c r="H311" s="208"/>
      <c r="I311" s="209"/>
    </row>
    <row r="312" s="213" customFormat="true" ht="12.75" hidden="false" customHeight="false" outlineLevel="0" collapsed="false">
      <c r="A312" s="212"/>
      <c r="B312" s="211"/>
      <c r="C312" s="161"/>
      <c r="D312" s="158"/>
      <c r="E312" s="163"/>
      <c r="F312" s="163"/>
      <c r="G312" s="158"/>
      <c r="H312" s="208"/>
      <c r="I312" s="209"/>
    </row>
    <row r="313" s="213" customFormat="true" ht="12.75" hidden="false" customHeight="false" outlineLevel="0" collapsed="false">
      <c r="A313" s="212"/>
      <c r="B313" s="211"/>
      <c r="C313" s="161"/>
      <c r="D313" s="158"/>
      <c r="E313" s="163"/>
      <c r="F313" s="163"/>
      <c r="G313" s="158"/>
      <c r="H313" s="208"/>
      <c r="I313" s="209"/>
    </row>
    <row r="314" s="213" customFormat="true" ht="12.75" hidden="false" customHeight="false" outlineLevel="0" collapsed="false">
      <c r="A314" s="212"/>
      <c r="B314" s="211"/>
      <c r="C314" s="161"/>
      <c r="D314" s="158"/>
      <c r="E314" s="163"/>
      <c r="F314" s="163"/>
      <c r="G314" s="158"/>
      <c r="H314" s="208"/>
      <c r="I314" s="209"/>
    </row>
    <row r="315" s="213" customFormat="true" ht="12.75" hidden="false" customHeight="false" outlineLevel="0" collapsed="false">
      <c r="A315" s="212"/>
      <c r="B315" s="211"/>
      <c r="C315" s="161"/>
      <c r="D315" s="158"/>
      <c r="E315" s="163"/>
      <c r="F315" s="163"/>
      <c r="G315" s="158"/>
      <c r="H315" s="208"/>
      <c r="I315" s="209"/>
    </row>
    <row r="316" s="213" customFormat="true" ht="12.75" hidden="false" customHeight="false" outlineLevel="0" collapsed="false">
      <c r="A316" s="212"/>
      <c r="B316" s="211"/>
      <c r="C316" s="161"/>
      <c r="D316" s="158"/>
      <c r="E316" s="163"/>
      <c r="F316" s="163"/>
      <c r="G316" s="158"/>
      <c r="H316" s="208"/>
      <c r="I316" s="209"/>
    </row>
    <row r="317" s="213" customFormat="true" ht="12.75" hidden="false" customHeight="false" outlineLevel="0" collapsed="false">
      <c r="A317" s="212"/>
      <c r="B317" s="211"/>
      <c r="C317" s="161"/>
      <c r="D317" s="158"/>
      <c r="E317" s="163"/>
      <c r="F317" s="163"/>
      <c r="G317" s="158"/>
      <c r="H317" s="208"/>
      <c r="I317" s="209"/>
    </row>
    <row r="318" s="213" customFormat="true" ht="12.75" hidden="false" customHeight="false" outlineLevel="0" collapsed="false">
      <c r="A318" s="212"/>
      <c r="B318" s="211"/>
      <c r="C318" s="161"/>
      <c r="D318" s="158"/>
      <c r="E318" s="163"/>
      <c r="F318" s="163"/>
      <c r="G318" s="158"/>
      <c r="H318" s="208"/>
      <c r="I318" s="209"/>
    </row>
    <row r="319" s="213" customFormat="true" ht="12.75" hidden="false" customHeight="false" outlineLevel="0" collapsed="false">
      <c r="A319" s="212"/>
      <c r="B319" s="211"/>
      <c r="C319" s="161"/>
      <c r="D319" s="158"/>
      <c r="E319" s="163"/>
      <c r="F319" s="163"/>
      <c r="G319" s="158"/>
      <c r="H319" s="208"/>
      <c r="I319" s="209"/>
    </row>
    <row r="320" s="213" customFormat="true" ht="12.75" hidden="false" customHeight="false" outlineLevel="0" collapsed="false">
      <c r="A320" s="212"/>
      <c r="B320" s="211"/>
      <c r="C320" s="161"/>
      <c r="D320" s="158"/>
      <c r="E320" s="163"/>
      <c r="F320" s="163"/>
      <c r="G320" s="158"/>
      <c r="H320" s="208"/>
      <c r="I320" s="209"/>
    </row>
    <row r="321" s="213" customFormat="true" ht="12.75" hidden="false" customHeight="false" outlineLevel="0" collapsed="false">
      <c r="A321" s="212"/>
      <c r="B321" s="211"/>
      <c r="C321" s="161"/>
      <c r="D321" s="158"/>
      <c r="E321" s="163"/>
      <c r="F321" s="163"/>
      <c r="G321" s="158"/>
      <c r="H321" s="208"/>
      <c r="I321" s="209"/>
    </row>
    <row r="322" s="213" customFormat="true" ht="12.75" hidden="false" customHeight="false" outlineLevel="0" collapsed="false">
      <c r="A322" s="212"/>
      <c r="B322" s="211"/>
      <c r="C322" s="161"/>
      <c r="D322" s="158"/>
      <c r="E322" s="163"/>
      <c r="F322" s="163"/>
      <c r="G322" s="158"/>
      <c r="H322" s="208"/>
      <c r="I322" s="209"/>
    </row>
    <row r="323" s="213" customFormat="true" ht="12.75" hidden="false" customHeight="false" outlineLevel="0" collapsed="false">
      <c r="A323" s="212"/>
      <c r="B323" s="211"/>
      <c r="C323" s="161"/>
      <c r="D323" s="158"/>
      <c r="E323" s="163"/>
      <c r="F323" s="163"/>
      <c r="G323" s="158"/>
      <c r="H323" s="208"/>
      <c r="I323" s="209"/>
    </row>
    <row r="324" s="213" customFormat="true" ht="12.75" hidden="false" customHeight="false" outlineLevel="0" collapsed="false">
      <c r="A324" s="212"/>
      <c r="B324" s="211"/>
      <c r="C324" s="161"/>
      <c r="D324" s="158"/>
      <c r="E324" s="163"/>
      <c r="F324" s="163"/>
      <c r="G324" s="158"/>
      <c r="H324" s="208"/>
      <c r="I324" s="209"/>
    </row>
    <row r="325" s="213" customFormat="true" ht="12.75" hidden="false" customHeight="false" outlineLevel="0" collapsed="false">
      <c r="A325" s="212"/>
      <c r="B325" s="211"/>
      <c r="C325" s="161"/>
      <c r="D325" s="158"/>
      <c r="E325" s="163"/>
      <c r="F325" s="163"/>
      <c r="G325" s="158"/>
      <c r="H325" s="208"/>
      <c r="I325" s="209"/>
    </row>
    <row r="326" s="213" customFormat="true" ht="12.75" hidden="false" customHeight="false" outlineLevel="0" collapsed="false">
      <c r="A326" s="212"/>
      <c r="B326" s="211"/>
      <c r="C326" s="161"/>
      <c r="D326" s="158"/>
      <c r="E326" s="163"/>
      <c r="F326" s="163"/>
      <c r="G326" s="158"/>
      <c r="H326" s="208"/>
      <c r="I326" s="209"/>
    </row>
    <row r="327" s="213" customFormat="true" ht="12.75" hidden="false" customHeight="false" outlineLevel="0" collapsed="false">
      <c r="A327" s="212"/>
      <c r="B327" s="211"/>
      <c r="C327" s="161"/>
      <c r="D327" s="158"/>
      <c r="E327" s="163"/>
      <c r="F327" s="163"/>
      <c r="G327" s="158"/>
      <c r="H327" s="208"/>
      <c r="I327" s="209"/>
    </row>
    <row r="328" s="213" customFormat="true" ht="12.75" hidden="false" customHeight="false" outlineLevel="0" collapsed="false">
      <c r="A328" s="212"/>
      <c r="B328" s="211"/>
      <c r="C328" s="161"/>
      <c r="D328" s="158"/>
      <c r="E328" s="163"/>
      <c r="F328" s="163"/>
      <c r="G328" s="158"/>
      <c r="H328" s="208"/>
      <c r="I328" s="209"/>
    </row>
    <row r="329" s="213" customFormat="true" ht="12.75" hidden="false" customHeight="false" outlineLevel="0" collapsed="false">
      <c r="A329" s="212"/>
      <c r="B329" s="211"/>
      <c r="C329" s="161"/>
      <c r="D329" s="158"/>
      <c r="E329" s="163"/>
      <c r="F329" s="163"/>
      <c r="G329" s="158"/>
      <c r="H329" s="208"/>
      <c r="I329" s="209"/>
    </row>
    <row r="330" s="213" customFormat="true" ht="12.75" hidden="false" customHeight="false" outlineLevel="0" collapsed="false">
      <c r="A330" s="212"/>
      <c r="B330" s="211"/>
      <c r="C330" s="161"/>
      <c r="D330" s="158"/>
      <c r="E330" s="163"/>
      <c r="F330" s="163"/>
      <c r="G330" s="158"/>
      <c r="H330" s="208"/>
      <c r="I330" s="209"/>
    </row>
    <row r="331" s="213" customFormat="true" ht="12.75" hidden="false" customHeight="false" outlineLevel="0" collapsed="false">
      <c r="A331" s="212"/>
      <c r="B331" s="211"/>
      <c r="C331" s="161"/>
      <c r="D331" s="158"/>
      <c r="E331" s="163"/>
      <c r="F331" s="163"/>
      <c r="G331" s="158"/>
      <c r="H331" s="208"/>
      <c r="I331" s="209"/>
    </row>
    <row r="332" s="213" customFormat="true" ht="12.75" hidden="false" customHeight="false" outlineLevel="0" collapsed="false">
      <c r="A332" s="212"/>
      <c r="B332" s="211"/>
      <c r="C332" s="161"/>
      <c r="D332" s="158"/>
      <c r="E332" s="163"/>
      <c r="F332" s="163"/>
      <c r="G332" s="158"/>
      <c r="H332" s="208"/>
      <c r="I332" s="209"/>
    </row>
    <row r="333" s="213" customFormat="true" ht="12.75" hidden="false" customHeight="false" outlineLevel="0" collapsed="false">
      <c r="A333" s="212"/>
      <c r="B333" s="211"/>
      <c r="C333" s="161"/>
      <c r="D333" s="158"/>
      <c r="E333" s="163"/>
      <c r="F333" s="163"/>
      <c r="G333" s="158"/>
      <c r="H333" s="208"/>
      <c r="I333" s="209"/>
    </row>
    <row r="334" s="213" customFormat="true" ht="12.75" hidden="false" customHeight="false" outlineLevel="0" collapsed="false">
      <c r="A334" s="212"/>
      <c r="B334" s="211"/>
      <c r="C334" s="161"/>
      <c r="D334" s="158"/>
      <c r="E334" s="163"/>
      <c r="F334" s="163"/>
      <c r="G334" s="158"/>
      <c r="H334" s="208"/>
      <c r="I334" s="209"/>
    </row>
    <row r="335" s="213" customFormat="true" ht="12.75" hidden="false" customHeight="false" outlineLevel="0" collapsed="false">
      <c r="A335" s="212"/>
      <c r="B335" s="211"/>
      <c r="C335" s="161"/>
      <c r="D335" s="158"/>
      <c r="E335" s="163"/>
      <c r="F335" s="163"/>
      <c r="G335" s="158"/>
      <c r="H335" s="208"/>
      <c r="I335" s="209"/>
    </row>
    <row r="336" s="213" customFormat="true" ht="12.75" hidden="false" customHeight="false" outlineLevel="0" collapsed="false">
      <c r="A336" s="212"/>
      <c r="B336" s="211"/>
      <c r="C336" s="161"/>
      <c r="D336" s="158"/>
      <c r="E336" s="163"/>
      <c r="F336" s="163"/>
      <c r="G336" s="158"/>
      <c r="H336" s="208"/>
      <c r="I336" s="209"/>
    </row>
    <row r="337" s="213" customFormat="true" ht="12.75" hidden="false" customHeight="false" outlineLevel="0" collapsed="false">
      <c r="A337" s="212"/>
      <c r="B337" s="211"/>
      <c r="C337" s="161"/>
      <c r="D337" s="158"/>
      <c r="E337" s="163"/>
      <c r="F337" s="163"/>
      <c r="G337" s="158"/>
      <c r="H337" s="208"/>
      <c r="I337" s="209"/>
    </row>
    <row r="338" s="213" customFormat="true" ht="12.75" hidden="false" customHeight="false" outlineLevel="0" collapsed="false">
      <c r="A338" s="212"/>
      <c r="B338" s="211"/>
      <c r="C338" s="161"/>
      <c r="D338" s="158"/>
      <c r="E338" s="163"/>
      <c r="F338" s="163"/>
      <c r="G338" s="158"/>
      <c r="H338" s="208"/>
      <c r="I338" s="209"/>
    </row>
    <row r="339" s="213" customFormat="true" ht="12.75" hidden="false" customHeight="false" outlineLevel="0" collapsed="false">
      <c r="A339" s="212"/>
      <c r="B339" s="211"/>
      <c r="C339" s="161"/>
      <c r="D339" s="158"/>
      <c r="E339" s="163"/>
      <c r="F339" s="163"/>
      <c r="G339" s="158"/>
      <c r="H339" s="208"/>
      <c r="I339" s="209"/>
    </row>
    <row r="340" s="213" customFormat="true" ht="12.75" hidden="false" customHeight="false" outlineLevel="0" collapsed="false">
      <c r="A340" s="212"/>
      <c r="B340" s="211"/>
      <c r="C340" s="161"/>
      <c r="D340" s="158"/>
      <c r="E340" s="163"/>
      <c r="F340" s="163"/>
      <c r="G340" s="158"/>
      <c r="H340" s="208"/>
      <c r="I340" s="209"/>
    </row>
    <row r="341" s="213" customFormat="true" ht="12.75" hidden="false" customHeight="false" outlineLevel="0" collapsed="false">
      <c r="A341" s="212"/>
      <c r="B341" s="211"/>
      <c r="C341" s="161"/>
      <c r="D341" s="158"/>
      <c r="E341" s="163"/>
      <c r="F341" s="163"/>
      <c r="G341" s="158"/>
      <c r="H341" s="208"/>
      <c r="I341" s="209"/>
    </row>
    <row r="342" s="213" customFormat="true" ht="12.75" hidden="false" customHeight="false" outlineLevel="0" collapsed="false">
      <c r="A342" s="212"/>
      <c r="B342" s="211"/>
      <c r="C342" s="161"/>
      <c r="D342" s="158"/>
      <c r="E342" s="163"/>
      <c r="F342" s="163"/>
      <c r="G342" s="158"/>
      <c r="H342" s="208"/>
      <c r="I342" s="209"/>
    </row>
    <row r="343" s="213" customFormat="true" ht="12.75" hidden="false" customHeight="false" outlineLevel="0" collapsed="false">
      <c r="A343" s="212"/>
      <c r="B343" s="211"/>
      <c r="C343" s="161"/>
      <c r="D343" s="158"/>
      <c r="E343" s="163"/>
      <c r="F343" s="163"/>
      <c r="G343" s="158"/>
      <c r="H343" s="208"/>
      <c r="I343" s="209"/>
    </row>
    <row r="344" s="213" customFormat="true" ht="12.75" hidden="false" customHeight="false" outlineLevel="0" collapsed="false">
      <c r="A344" s="212"/>
      <c r="B344" s="211"/>
      <c r="C344" s="161"/>
      <c r="D344" s="158"/>
      <c r="E344" s="163"/>
      <c r="F344" s="163"/>
      <c r="G344" s="158"/>
      <c r="H344" s="208"/>
      <c r="I344" s="209"/>
    </row>
    <row r="345" s="213" customFormat="true" ht="12.75" hidden="false" customHeight="false" outlineLevel="0" collapsed="false">
      <c r="A345" s="212"/>
      <c r="B345" s="211"/>
      <c r="C345" s="161"/>
      <c r="D345" s="158"/>
      <c r="E345" s="163"/>
      <c r="F345" s="163"/>
      <c r="G345" s="158"/>
      <c r="H345" s="208"/>
      <c r="I345" s="209"/>
    </row>
    <row r="346" s="213" customFormat="true" ht="12.75" hidden="false" customHeight="false" outlineLevel="0" collapsed="false">
      <c r="A346" s="212"/>
      <c r="B346" s="211"/>
      <c r="C346" s="161"/>
      <c r="D346" s="158"/>
      <c r="E346" s="163"/>
      <c r="F346" s="163"/>
      <c r="G346" s="158"/>
      <c r="H346" s="208"/>
      <c r="I346" s="209"/>
    </row>
    <row r="347" s="213" customFormat="true" ht="12.75" hidden="false" customHeight="false" outlineLevel="0" collapsed="false">
      <c r="A347" s="212"/>
      <c r="B347" s="211"/>
      <c r="C347" s="161"/>
      <c r="D347" s="158"/>
      <c r="E347" s="163"/>
      <c r="F347" s="163"/>
      <c r="G347" s="158"/>
      <c r="H347" s="208"/>
      <c r="I347" s="209"/>
    </row>
    <row r="348" s="213" customFormat="true" ht="12.75" hidden="false" customHeight="false" outlineLevel="0" collapsed="false">
      <c r="A348" s="212"/>
      <c r="B348" s="211"/>
      <c r="C348" s="161"/>
      <c r="D348" s="158"/>
      <c r="E348" s="163"/>
      <c r="F348" s="163"/>
      <c r="G348" s="158"/>
      <c r="H348" s="208"/>
      <c r="I348" s="209"/>
    </row>
    <row r="349" s="213" customFormat="true" ht="12.75" hidden="false" customHeight="false" outlineLevel="0" collapsed="false">
      <c r="A349" s="212"/>
      <c r="B349" s="211"/>
      <c r="C349" s="161"/>
      <c r="D349" s="158"/>
      <c r="E349" s="163"/>
      <c r="F349" s="163"/>
      <c r="G349" s="158"/>
      <c r="H349" s="208"/>
      <c r="I349" s="209"/>
    </row>
    <row r="350" s="213" customFormat="true" ht="12.75" hidden="false" customHeight="false" outlineLevel="0" collapsed="false">
      <c r="A350" s="212"/>
      <c r="B350" s="211"/>
      <c r="C350" s="161"/>
      <c r="D350" s="158"/>
      <c r="E350" s="163"/>
      <c r="F350" s="163"/>
      <c r="G350" s="158"/>
      <c r="H350" s="208"/>
      <c r="I350" s="209"/>
    </row>
    <row r="351" s="213" customFormat="true" ht="12.75" hidden="false" customHeight="false" outlineLevel="0" collapsed="false">
      <c r="A351" s="212"/>
      <c r="B351" s="211"/>
      <c r="C351" s="161"/>
      <c r="D351" s="158"/>
      <c r="E351" s="163"/>
      <c r="F351" s="163"/>
      <c r="G351" s="158"/>
      <c r="H351" s="208"/>
      <c r="I351" s="209"/>
    </row>
    <row r="352" s="213" customFormat="true" ht="12.75" hidden="false" customHeight="false" outlineLevel="0" collapsed="false">
      <c r="A352" s="212"/>
      <c r="B352" s="211"/>
      <c r="C352" s="161"/>
      <c r="D352" s="158"/>
      <c r="E352" s="163"/>
      <c r="F352" s="163"/>
      <c r="G352" s="158"/>
      <c r="H352" s="208"/>
      <c r="I352" s="209"/>
    </row>
    <row r="353" s="213" customFormat="true" ht="12.75" hidden="false" customHeight="false" outlineLevel="0" collapsed="false">
      <c r="A353" s="212"/>
      <c r="B353" s="211"/>
      <c r="C353" s="161"/>
      <c r="D353" s="158"/>
      <c r="E353" s="163"/>
      <c r="F353" s="163"/>
      <c r="G353" s="158"/>
      <c r="H353" s="208"/>
      <c r="I353" s="209"/>
    </row>
    <row r="354" s="213" customFormat="true" ht="12.75" hidden="false" customHeight="false" outlineLevel="0" collapsed="false">
      <c r="A354" s="212"/>
      <c r="B354" s="211"/>
      <c r="C354" s="161"/>
      <c r="D354" s="158"/>
      <c r="E354" s="163"/>
      <c r="F354" s="163"/>
      <c r="G354" s="158"/>
      <c r="H354" s="208"/>
      <c r="I354" s="209"/>
    </row>
    <row r="355" s="213" customFormat="true" ht="12.75" hidden="false" customHeight="false" outlineLevel="0" collapsed="false">
      <c r="A355" s="212"/>
      <c r="B355" s="211"/>
      <c r="C355" s="161"/>
      <c r="D355" s="158"/>
      <c r="E355" s="163"/>
      <c r="F355" s="163"/>
      <c r="G355" s="158"/>
      <c r="H355" s="208"/>
      <c r="I355" s="209"/>
    </row>
    <row r="356" s="213" customFormat="true" ht="12.75" hidden="false" customHeight="false" outlineLevel="0" collapsed="false">
      <c r="A356" s="212"/>
      <c r="B356" s="211"/>
      <c r="C356" s="161"/>
      <c r="D356" s="158"/>
      <c r="E356" s="163"/>
      <c r="F356" s="163"/>
      <c r="G356" s="158"/>
      <c r="H356" s="208"/>
      <c r="I356" s="209"/>
    </row>
    <row r="357" s="213" customFormat="true" ht="12.75" hidden="false" customHeight="false" outlineLevel="0" collapsed="false">
      <c r="A357" s="212"/>
      <c r="B357" s="211"/>
      <c r="C357" s="161"/>
      <c r="D357" s="158"/>
      <c r="E357" s="163"/>
      <c r="F357" s="163"/>
      <c r="G357" s="158"/>
      <c r="H357" s="208"/>
      <c r="I357" s="209"/>
    </row>
    <row r="358" s="213" customFormat="true" ht="12.75" hidden="false" customHeight="false" outlineLevel="0" collapsed="false">
      <c r="A358" s="212"/>
      <c r="B358" s="211"/>
      <c r="C358" s="161"/>
      <c r="D358" s="158"/>
      <c r="E358" s="163"/>
      <c r="F358" s="163"/>
      <c r="G358" s="158"/>
      <c r="H358" s="208"/>
      <c r="I358" s="209"/>
    </row>
    <row r="359" s="213" customFormat="true" ht="12.75" hidden="false" customHeight="false" outlineLevel="0" collapsed="false">
      <c r="A359" s="212"/>
      <c r="B359" s="211"/>
      <c r="C359" s="161"/>
      <c r="D359" s="158"/>
      <c r="E359" s="163"/>
      <c r="F359" s="163"/>
      <c r="G359" s="158"/>
      <c r="H359" s="208"/>
      <c r="I359" s="209"/>
    </row>
    <row r="360" s="213" customFormat="true" ht="12.75" hidden="false" customHeight="false" outlineLevel="0" collapsed="false">
      <c r="A360" s="212"/>
      <c r="B360" s="211"/>
      <c r="C360" s="161"/>
      <c r="D360" s="158"/>
      <c r="E360" s="163"/>
      <c r="F360" s="163"/>
      <c r="G360" s="158"/>
      <c r="H360" s="208"/>
      <c r="I360" s="209"/>
    </row>
    <row r="361" s="213" customFormat="true" ht="12.75" hidden="false" customHeight="false" outlineLevel="0" collapsed="false">
      <c r="A361" s="212"/>
      <c r="B361" s="211"/>
      <c r="C361" s="161"/>
      <c r="D361" s="158"/>
      <c r="E361" s="163"/>
      <c r="F361" s="163"/>
      <c r="G361" s="158"/>
      <c r="H361" s="208"/>
      <c r="I361" s="209"/>
    </row>
    <row r="362" s="213" customFormat="true" ht="12.75" hidden="false" customHeight="false" outlineLevel="0" collapsed="false">
      <c r="A362" s="212"/>
      <c r="B362" s="211"/>
      <c r="C362" s="161"/>
      <c r="D362" s="158"/>
      <c r="E362" s="163"/>
      <c r="F362" s="163"/>
      <c r="G362" s="158"/>
      <c r="H362" s="208"/>
      <c r="I362" s="209"/>
    </row>
    <row r="363" s="213" customFormat="true" ht="12.75" hidden="false" customHeight="false" outlineLevel="0" collapsed="false">
      <c r="A363" s="212"/>
      <c r="B363" s="211"/>
      <c r="C363" s="161"/>
      <c r="D363" s="158"/>
      <c r="E363" s="163"/>
      <c r="F363" s="163"/>
      <c r="G363" s="158"/>
      <c r="H363" s="208"/>
      <c r="I363" s="209"/>
    </row>
    <row r="364" s="213" customFormat="true" ht="12.75" hidden="false" customHeight="false" outlineLevel="0" collapsed="false">
      <c r="A364" s="212"/>
      <c r="B364" s="211"/>
      <c r="C364" s="161"/>
      <c r="D364" s="158"/>
      <c r="E364" s="163"/>
      <c r="F364" s="163"/>
      <c r="G364" s="158"/>
      <c r="H364" s="208"/>
      <c r="I364" s="209"/>
    </row>
    <row r="365" s="213" customFormat="true" ht="12.75" hidden="false" customHeight="false" outlineLevel="0" collapsed="false">
      <c r="A365" s="212"/>
      <c r="B365" s="211"/>
      <c r="C365" s="161"/>
      <c r="D365" s="158"/>
      <c r="E365" s="163"/>
      <c r="F365" s="163"/>
      <c r="G365" s="158"/>
      <c r="H365" s="208"/>
      <c r="I365" s="209"/>
    </row>
    <row r="366" s="213" customFormat="true" ht="12.75" hidden="false" customHeight="false" outlineLevel="0" collapsed="false">
      <c r="A366" s="212"/>
      <c r="B366" s="211"/>
      <c r="C366" s="161"/>
      <c r="D366" s="158"/>
      <c r="E366" s="163"/>
      <c r="F366" s="163"/>
      <c r="G366" s="158"/>
      <c r="H366" s="208"/>
      <c r="I366" s="209"/>
    </row>
    <row r="367" s="213" customFormat="true" ht="12.75" hidden="false" customHeight="false" outlineLevel="0" collapsed="false">
      <c r="A367" s="212"/>
      <c r="B367" s="211"/>
      <c r="C367" s="161"/>
      <c r="D367" s="158"/>
      <c r="E367" s="163"/>
      <c r="F367" s="163"/>
      <c r="G367" s="158"/>
      <c r="H367" s="208"/>
      <c r="I367" s="209"/>
    </row>
    <row r="368" s="213" customFormat="true" ht="12.75" hidden="false" customHeight="false" outlineLevel="0" collapsed="false">
      <c r="A368" s="212"/>
      <c r="B368" s="211"/>
      <c r="C368" s="161"/>
      <c r="D368" s="158"/>
      <c r="E368" s="163"/>
      <c r="F368" s="163"/>
      <c r="G368" s="158"/>
      <c r="H368" s="208"/>
      <c r="I368" s="209"/>
    </row>
    <row r="369" s="213" customFormat="true" ht="12.75" hidden="false" customHeight="false" outlineLevel="0" collapsed="false">
      <c r="A369" s="212"/>
      <c r="B369" s="211"/>
      <c r="C369" s="161"/>
      <c r="D369" s="158"/>
      <c r="E369" s="163"/>
      <c r="F369" s="163"/>
      <c r="G369" s="158"/>
      <c r="H369" s="208"/>
      <c r="I369" s="209"/>
    </row>
    <row r="370" s="213" customFormat="true" ht="12.75" hidden="false" customHeight="false" outlineLevel="0" collapsed="false">
      <c r="A370" s="212"/>
      <c r="B370" s="211"/>
      <c r="C370" s="161"/>
      <c r="D370" s="158"/>
      <c r="E370" s="163"/>
      <c r="F370" s="163"/>
      <c r="G370" s="158"/>
      <c r="H370" s="208"/>
      <c r="I370" s="209"/>
    </row>
    <row r="371" s="213" customFormat="true" ht="12.75" hidden="false" customHeight="false" outlineLevel="0" collapsed="false">
      <c r="A371" s="212"/>
      <c r="B371" s="211"/>
      <c r="C371" s="161"/>
      <c r="D371" s="158"/>
      <c r="E371" s="163"/>
      <c r="F371" s="163"/>
      <c r="G371" s="158"/>
      <c r="H371" s="208"/>
      <c r="I371" s="209"/>
    </row>
    <row r="372" s="213" customFormat="true" ht="12.75" hidden="false" customHeight="false" outlineLevel="0" collapsed="false">
      <c r="A372" s="212"/>
      <c r="B372" s="211"/>
      <c r="C372" s="161"/>
      <c r="D372" s="158"/>
      <c r="E372" s="163"/>
      <c r="F372" s="163"/>
      <c r="G372" s="158"/>
      <c r="H372" s="208"/>
      <c r="I372" s="209"/>
    </row>
    <row r="373" s="213" customFormat="true" ht="12.75" hidden="false" customHeight="false" outlineLevel="0" collapsed="false">
      <c r="A373" s="212"/>
      <c r="B373" s="211"/>
      <c r="C373" s="161"/>
      <c r="D373" s="158"/>
      <c r="E373" s="163"/>
      <c r="F373" s="163"/>
      <c r="G373" s="158"/>
      <c r="H373" s="208"/>
      <c r="I373" s="209"/>
    </row>
    <row r="374" s="213" customFormat="true" ht="12.75" hidden="false" customHeight="false" outlineLevel="0" collapsed="false">
      <c r="A374" s="212"/>
      <c r="B374" s="211"/>
      <c r="C374" s="161"/>
      <c r="D374" s="158"/>
      <c r="E374" s="163"/>
      <c r="F374" s="163"/>
      <c r="G374" s="158"/>
      <c r="H374" s="208"/>
      <c r="I374" s="209"/>
    </row>
    <row r="375" s="213" customFormat="true" ht="12.75" hidden="false" customHeight="false" outlineLevel="0" collapsed="false">
      <c r="A375" s="212"/>
      <c r="B375" s="211"/>
      <c r="C375" s="161"/>
      <c r="D375" s="158"/>
      <c r="E375" s="163"/>
      <c r="F375" s="163"/>
      <c r="G375" s="158"/>
      <c r="H375" s="208"/>
      <c r="I375" s="209"/>
    </row>
    <row r="376" s="213" customFormat="true" ht="12.75" hidden="false" customHeight="false" outlineLevel="0" collapsed="false">
      <c r="A376" s="212"/>
      <c r="B376" s="211"/>
      <c r="C376" s="161"/>
      <c r="D376" s="158"/>
      <c r="E376" s="163"/>
      <c r="F376" s="163"/>
      <c r="G376" s="158"/>
      <c r="H376" s="208"/>
      <c r="I376" s="209"/>
    </row>
    <row r="377" s="213" customFormat="true" ht="12.75" hidden="false" customHeight="false" outlineLevel="0" collapsed="false">
      <c r="A377" s="212"/>
      <c r="B377" s="211"/>
      <c r="C377" s="161"/>
      <c r="D377" s="158"/>
      <c r="E377" s="163"/>
      <c r="F377" s="163"/>
      <c r="G377" s="158"/>
      <c r="H377" s="208"/>
      <c r="I377" s="209"/>
    </row>
    <row r="378" s="213" customFormat="true" ht="12.75" hidden="false" customHeight="false" outlineLevel="0" collapsed="false">
      <c r="A378" s="212"/>
      <c r="B378" s="211"/>
      <c r="C378" s="161"/>
      <c r="D378" s="158"/>
      <c r="E378" s="163"/>
      <c r="F378" s="163"/>
      <c r="G378" s="158"/>
      <c r="H378" s="208"/>
      <c r="I378" s="209"/>
    </row>
    <row r="379" s="213" customFormat="true" ht="12.75" hidden="false" customHeight="false" outlineLevel="0" collapsed="false">
      <c r="A379" s="212"/>
      <c r="B379" s="211"/>
      <c r="C379" s="161"/>
      <c r="D379" s="158"/>
      <c r="E379" s="163"/>
      <c r="F379" s="163"/>
      <c r="G379" s="158"/>
      <c r="H379" s="208"/>
      <c r="I379" s="209"/>
    </row>
    <row r="380" s="213" customFormat="true" ht="12.75" hidden="false" customHeight="false" outlineLevel="0" collapsed="false">
      <c r="A380" s="212"/>
      <c r="B380" s="211"/>
      <c r="C380" s="161"/>
      <c r="D380" s="158"/>
      <c r="E380" s="163"/>
      <c r="F380" s="163"/>
      <c r="G380" s="158"/>
      <c r="H380" s="208"/>
      <c r="I380" s="209"/>
    </row>
    <row r="381" s="213" customFormat="true" ht="12.75" hidden="false" customHeight="false" outlineLevel="0" collapsed="false">
      <c r="A381" s="212"/>
      <c r="B381" s="211"/>
      <c r="C381" s="161"/>
      <c r="D381" s="158"/>
      <c r="E381" s="163"/>
      <c r="F381" s="163"/>
      <c r="G381" s="158"/>
      <c r="H381" s="208"/>
      <c r="I381" s="209"/>
    </row>
    <row r="382" s="213" customFormat="true" ht="12.75" hidden="false" customHeight="false" outlineLevel="0" collapsed="false">
      <c r="A382" s="212"/>
      <c r="B382" s="211"/>
      <c r="C382" s="161"/>
      <c r="D382" s="158"/>
      <c r="E382" s="163"/>
      <c r="F382" s="163"/>
      <c r="G382" s="158"/>
      <c r="H382" s="208"/>
      <c r="I382" s="209"/>
    </row>
    <row r="383" s="213" customFormat="true" ht="12.75" hidden="false" customHeight="false" outlineLevel="0" collapsed="false">
      <c r="A383" s="212"/>
      <c r="B383" s="211"/>
      <c r="C383" s="161"/>
      <c r="D383" s="158"/>
      <c r="E383" s="163"/>
      <c r="F383" s="163"/>
      <c r="G383" s="158"/>
      <c r="H383" s="208"/>
      <c r="I383" s="209"/>
    </row>
    <row r="384" s="213" customFormat="true" ht="12.75" hidden="false" customHeight="false" outlineLevel="0" collapsed="false">
      <c r="A384" s="212"/>
      <c r="B384" s="211"/>
      <c r="C384" s="161"/>
      <c r="D384" s="158"/>
      <c r="E384" s="163"/>
      <c r="F384" s="163"/>
      <c r="G384" s="158"/>
      <c r="H384" s="208"/>
      <c r="I384" s="209"/>
    </row>
    <row r="385" s="213" customFormat="true" ht="12.75" hidden="false" customHeight="false" outlineLevel="0" collapsed="false">
      <c r="A385" s="212"/>
      <c r="B385" s="211"/>
      <c r="C385" s="161"/>
      <c r="D385" s="158"/>
      <c r="E385" s="163"/>
      <c r="F385" s="163"/>
      <c r="G385" s="158"/>
      <c r="H385" s="208"/>
      <c r="I385" s="209"/>
    </row>
    <row r="386" s="213" customFormat="true" ht="12.75" hidden="false" customHeight="false" outlineLevel="0" collapsed="false">
      <c r="A386" s="212"/>
      <c r="B386" s="211"/>
      <c r="C386" s="161"/>
      <c r="D386" s="158"/>
      <c r="E386" s="163"/>
      <c r="F386" s="163"/>
      <c r="G386" s="158"/>
      <c r="H386" s="208"/>
      <c r="I386" s="209"/>
    </row>
    <row r="387" s="213" customFormat="true" ht="12.75" hidden="false" customHeight="false" outlineLevel="0" collapsed="false">
      <c r="A387" s="212"/>
      <c r="B387" s="211"/>
      <c r="C387" s="161"/>
      <c r="D387" s="158"/>
      <c r="E387" s="163"/>
      <c r="F387" s="163"/>
      <c r="G387" s="158"/>
      <c r="H387" s="208"/>
      <c r="I387" s="209"/>
    </row>
    <row r="388" s="213" customFormat="true" ht="12.75" hidden="false" customHeight="false" outlineLevel="0" collapsed="false">
      <c r="A388" s="212"/>
      <c r="B388" s="211"/>
      <c r="C388" s="161"/>
      <c r="D388" s="158"/>
      <c r="E388" s="163"/>
      <c r="F388" s="163"/>
      <c r="G388" s="158"/>
      <c r="H388" s="208"/>
      <c r="I388" s="209"/>
    </row>
    <row r="389" s="213" customFormat="true" ht="12.75" hidden="false" customHeight="false" outlineLevel="0" collapsed="false">
      <c r="A389" s="212"/>
      <c r="B389" s="211"/>
      <c r="C389" s="161"/>
      <c r="D389" s="158"/>
      <c r="E389" s="163"/>
      <c r="F389" s="163"/>
      <c r="G389" s="158"/>
      <c r="H389" s="208"/>
      <c r="I389" s="209"/>
    </row>
    <row r="390" s="213" customFormat="true" ht="12.75" hidden="false" customHeight="false" outlineLevel="0" collapsed="false">
      <c r="A390" s="212"/>
      <c r="B390" s="211"/>
      <c r="C390" s="161"/>
      <c r="D390" s="158"/>
      <c r="E390" s="163"/>
      <c r="F390" s="163"/>
      <c r="G390" s="158"/>
      <c r="H390" s="208"/>
      <c r="I390" s="209"/>
    </row>
    <row r="391" s="213" customFormat="true" ht="12.75" hidden="false" customHeight="false" outlineLevel="0" collapsed="false">
      <c r="A391" s="212"/>
      <c r="B391" s="211"/>
      <c r="C391" s="161"/>
      <c r="D391" s="158"/>
      <c r="E391" s="163"/>
      <c r="F391" s="163"/>
      <c r="G391" s="158"/>
      <c r="H391" s="208"/>
      <c r="I391" s="209"/>
    </row>
    <row r="392" s="213" customFormat="true" ht="12.75" hidden="false" customHeight="false" outlineLevel="0" collapsed="false">
      <c r="A392" s="212"/>
      <c r="B392" s="211"/>
      <c r="C392" s="161"/>
      <c r="D392" s="158"/>
      <c r="E392" s="163"/>
      <c r="F392" s="163"/>
      <c r="G392" s="158"/>
      <c r="H392" s="208"/>
      <c r="I392" s="209"/>
    </row>
    <row r="393" s="213" customFormat="true" ht="12.75" hidden="false" customHeight="false" outlineLevel="0" collapsed="false">
      <c r="A393" s="212"/>
      <c r="B393" s="211"/>
      <c r="C393" s="161"/>
      <c r="D393" s="158"/>
      <c r="E393" s="163"/>
      <c r="F393" s="163"/>
      <c r="G393" s="158"/>
      <c r="H393" s="208"/>
      <c r="I393" s="209"/>
    </row>
    <row r="394" s="213" customFormat="true" ht="12.75" hidden="false" customHeight="false" outlineLevel="0" collapsed="false">
      <c r="A394" s="212"/>
      <c r="B394" s="211"/>
      <c r="C394" s="161"/>
      <c r="D394" s="158"/>
      <c r="E394" s="163"/>
      <c r="F394" s="163"/>
      <c r="G394" s="158"/>
      <c r="H394" s="208"/>
      <c r="I394" s="209"/>
    </row>
    <row r="395" s="213" customFormat="true" ht="12.75" hidden="false" customHeight="false" outlineLevel="0" collapsed="false">
      <c r="A395" s="212"/>
      <c r="B395" s="211"/>
      <c r="C395" s="161"/>
      <c r="D395" s="158"/>
      <c r="E395" s="163"/>
      <c r="F395" s="163"/>
      <c r="G395" s="158"/>
      <c r="H395" s="208"/>
      <c r="I395" s="209"/>
    </row>
    <row r="396" s="213" customFormat="true" ht="12.75" hidden="false" customHeight="false" outlineLevel="0" collapsed="false">
      <c r="A396" s="212"/>
      <c r="B396" s="211"/>
      <c r="C396" s="161"/>
      <c r="D396" s="158"/>
      <c r="E396" s="163"/>
      <c r="F396" s="163"/>
      <c r="G396" s="158"/>
      <c r="H396" s="208"/>
      <c r="I396" s="209"/>
    </row>
    <row r="397" s="213" customFormat="true" ht="12.75" hidden="false" customHeight="false" outlineLevel="0" collapsed="false">
      <c r="A397" s="212"/>
      <c r="B397" s="211"/>
      <c r="C397" s="161"/>
      <c r="D397" s="158"/>
      <c r="E397" s="163"/>
      <c r="F397" s="163"/>
      <c r="G397" s="158"/>
      <c r="H397" s="208"/>
      <c r="I397" s="209"/>
    </row>
    <row r="398" s="213" customFormat="true" ht="12.75" hidden="false" customHeight="false" outlineLevel="0" collapsed="false">
      <c r="A398" s="212"/>
      <c r="B398" s="211"/>
      <c r="C398" s="161"/>
      <c r="D398" s="158"/>
      <c r="E398" s="163"/>
      <c r="F398" s="163"/>
      <c r="G398" s="158"/>
      <c r="H398" s="208"/>
      <c r="I398" s="209"/>
    </row>
    <row r="399" s="213" customFormat="true" ht="12.75" hidden="false" customHeight="false" outlineLevel="0" collapsed="false">
      <c r="A399" s="212"/>
      <c r="B399" s="211"/>
      <c r="C399" s="161"/>
      <c r="D399" s="158"/>
      <c r="E399" s="163"/>
      <c r="F399" s="163"/>
      <c r="G399" s="158"/>
      <c r="H399" s="208"/>
      <c r="I399" s="209"/>
    </row>
    <row r="400" s="213" customFormat="true" ht="12.75" hidden="false" customHeight="false" outlineLevel="0" collapsed="false">
      <c r="A400" s="212"/>
      <c r="B400" s="211"/>
      <c r="C400" s="161"/>
      <c r="D400" s="158"/>
      <c r="E400" s="163"/>
      <c r="F400" s="163"/>
      <c r="G400" s="158"/>
      <c r="H400" s="208"/>
      <c r="I400" s="209"/>
    </row>
    <row r="401" s="213" customFormat="true" ht="12.75" hidden="false" customHeight="false" outlineLevel="0" collapsed="false">
      <c r="A401" s="212"/>
      <c r="B401" s="211"/>
      <c r="C401" s="161"/>
      <c r="D401" s="158"/>
      <c r="E401" s="163"/>
      <c r="F401" s="163"/>
      <c r="G401" s="158"/>
      <c r="H401" s="208"/>
      <c r="I401" s="209"/>
    </row>
    <row r="402" s="213" customFormat="true" ht="12.75" hidden="false" customHeight="false" outlineLevel="0" collapsed="false">
      <c r="A402" s="212"/>
      <c r="B402" s="211"/>
      <c r="C402" s="161"/>
      <c r="D402" s="158"/>
      <c r="E402" s="163"/>
      <c r="F402" s="163"/>
      <c r="G402" s="158"/>
      <c r="H402" s="208"/>
      <c r="I402" s="209"/>
    </row>
    <row r="403" s="213" customFormat="true" ht="12.75" hidden="false" customHeight="false" outlineLevel="0" collapsed="false">
      <c r="A403" s="212"/>
      <c r="B403" s="211"/>
      <c r="C403" s="161"/>
      <c r="D403" s="158"/>
      <c r="E403" s="163"/>
      <c r="F403" s="163"/>
      <c r="G403" s="158"/>
      <c r="H403" s="208"/>
      <c r="I403" s="209"/>
    </row>
    <row r="404" s="213" customFormat="true" ht="12.75" hidden="false" customHeight="false" outlineLevel="0" collapsed="false">
      <c r="A404" s="212"/>
      <c r="B404" s="211"/>
      <c r="C404" s="161"/>
      <c r="D404" s="158"/>
      <c r="E404" s="163"/>
      <c r="F404" s="163"/>
      <c r="G404" s="158"/>
      <c r="H404" s="208"/>
      <c r="I404" s="209"/>
    </row>
    <row r="405" s="213" customFormat="true" ht="12.75" hidden="false" customHeight="false" outlineLevel="0" collapsed="false">
      <c r="A405" s="212"/>
      <c r="B405" s="211"/>
      <c r="C405" s="161"/>
      <c r="D405" s="158"/>
      <c r="E405" s="163"/>
      <c r="F405" s="163"/>
      <c r="G405" s="158"/>
      <c r="H405" s="208"/>
      <c r="I405" s="209"/>
    </row>
    <row r="406" s="213" customFormat="true" ht="12.75" hidden="false" customHeight="false" outlineLevel="0" collapsed="false">
      <c r="A406" s="212"/>
      <c r="B406" s="211"/>
      <c r="C406" s="161"/>
      <c r="D406" s="158"/>
      <c r="E406" s="163"/>
      <c r="F406" s="163"/>
      <c r="G406" s="158"/>
      <c r="H406" s="208"/>
      <c r="I406" s="209"/>
    </row>
    <row r="407" s="213" customFormat="true" ht="12.75" hidden="false" customHeight="false" outlineLevel="0" collapsed="false">
      <c r="A407" s="212"/>
      <c r="B407" s="211"/>
      <c r="C407" s="161"/>
      <c r="D407" s="158"/>
      <c r="E407" s="163"/>
      <c r="F407" s="163"/>
      <c r="G407" s="158"/>
      <c r="H407" s="208"/>
      <c r="I407" s="209"/>
    </row>
    <row r="408" s="213" customFormat="true" ht="12.75" hidden="false" customHeight="false" outlineLevel="0" collapsed="false">
      <c r="A408" s="212"/>
      <c r="B408" s="211"/>
      <c r="C408" s="161"/>
      <c r="D408" s="158"/>
      <c r="E408" s="163"/>
      <c r="F408" s="163"/>
      <c r="G408" s="158"/>
      <c r="H408" s="208"/>
      <c r="I408" s="209"/>
    </row>
    <row r="409" s="213" customFormat="true" ht="12.75" hidden="false" customHeight="false" outlineLevel="0" collapsed="false">
      <c r="A409" s="212"/>
      <c r="B409" s="211"/>
      <c r="C409" s="161"/>
      <c r="D409" s="158"/>
      <c r="E409" s="163"/>
      <c r="F409" s="163"/>
      <c r="G409" s="158"/>
      <c r="H409" s="208"/>
      <c r="I409" s="209"/>
    </row>
    <row r="410" s="213" customFormat="true" ht="12.75" hidden="false" customHeight="false" outlineLevel="0" collapsed="false">
      <c r="A410" s="212"/>
      <c r="B410" s="211"/>
      <c r="C410" s="161"/>
      <c r="D410" s="158"/>
      <c r="E410" s="163"/>
      <c r="F410" s="163"/>
      <c r="G410" s="158"/>
      <c r="H410" s="208"/>
      <c r="I410" s="209"/>
    </row>
    <row r="411" s="213" customFormat="true" ht="12.75" hidden="false" customHeight="false" outlineLevel="0" collapsed="false">
      <c r="A411" s="212"/>
      <c r="B411" s="211"/>
      <c r="C411" s="161"/>
      <c r="D411" s="158"/>
      <c r="E411" s="163"/>
      <c r="F411" s="163"/>
      <c r="G411" s="158"/>
      <c r="H411" s="208"/>
      <c r="I411" s="209"/>
    </row>
    <row r="412" s="213" customFormat="true" ht="12.75" hidden="false" customHeight="false" outlineLevel="0" collapsed="false">
      <c r="A412" s="212"/>
      <c r="B412" s="211"/>
      <c r="C412" s="161"/>
      <c r="D412" s="158"/>
      <c r="E412" s="163"/>
      <c r="F412" s="163"/>
      <c r="G412" s="158"/>
      <c r="H412" s="208"/>
      <c r="I412" s="209"/>
    </row>
    <row r="413" s="213" customFormat="true" ht="12.75" hidden="false" customHeight="false" outlineLevel="0" collapsed="false">
      <c r="A413" s="212"/>
      <c r="B413" s="211"/>
      <c r="C413" s="161"/>
      <c r="D413" s="158"/>
      <c r="E413" s="163"/>
      <c r="F413" s="163"/>
      <c r="G413" s="158"/>
      <c r="H413" s="208"/>
      <c r="I413" s="209"/>
    </row>
    <row r="414" s="213" customFormat="true" ht="12.75" hidden="false" customHeight="false" outlineLevel="0" collapsed="false">
      <c r="A414" s="212"/>
      <c r="B414" s="211"/>
      <c r="C414" s="161"/>
      <c r="D414" s="158"/>
      <c r="E414" s="163"/>
      <c r="F414" s="163"/>
      <c r="G414" s="158"/>
      <c r="H414" s="208"/>
      <c r="I414" s="209"/>
    </row>
    <row r="415" s="213" customFormat="true" ht="12.75" hidden="false" customHeight="false" outlineLevel="0" collapsed="false">
      <c r="A415" s="212"/>
      <c r="B415" s="211"/>
      <c r="C415" s="161"/>
      <c r="D415" s="158"/>
      <c r="E415" s="163"/>
      <c r="F415" s="163"/>
      <c r="G415" s="158"/>
      <c r="H415" s="208"/>
      <c r="I415" s="209"/>
    </row>
    <row r="416" s="213" customFormat="true" ht="12.75" hidden="false" customHeight="false" outlineLevel="0" collapsed="false">
      <c r="A416" s="212"/>
      <c r="B416" s="211"/>
      <c r="C416" s="161"/>
      <c r="D416" s="158"/>
      <c r="E416" s="163"/>
      <c r="F416" s="163"/>
      <c r="G416" s="158"/>
      <c r="H416" s="208"/>
      <c r="I416" s="209"/>
    </row>
    <row r="417" s="213" customFormat="true" ht="12.75" hidden="false" customHeight="false" outlineLevel="0" collapsed="false">
      <c r="A417" s="212"/>
      <c r="B417" s="211"/>
      <c r="C417" s="161"/>
      <c r="D417" s="158"/>
      <c r="E417" s="163"/>
      <c r="F417" s="163"/>
      <c r="G417" s="158"/>
      <c r="H417" s="208"/>
      <c r="I417" s="209"/>
    </row>
    <row r="418" s="213" customFormat="true" ht="12.75" hidden="false" customHeight="false" outlineLevel="0" collapsed="false">
      <c r="A418" s="212"/>
      <c r="B418" s="211"/>
      <c r="C418" s="161"/>
      <c r="D418" s="158"/>
      <c r="E418" s="163"/>
      <c r="F418" s="163"/>
      <c r="G418" s="158"/>
      <c r="H418" s="208"/>
      <c r="I418" s="209"/>
    </row>
    <row r="419" s="213" customFormat="true" ht="12.75" hidden="false" customHeight="false" outlineLevel="0" collapsed="false">
      <c r="A419" s="212"/>
      <c r="B419" s="211"/>
      <c r="C419" s="161"/>
      <c r="D419" s="158"/>
      <c r="E419" s="163"/>
      <c r="F419" s="163"/>
      <c r="G419" s="158"/>
      <c r="H419" s="208"/>
      <c r="I419" s="209"/>
    </row>
    <row r="420" s="213" customFormat="true" ht="12.75" hidden="false" customHeight="false" outlineLevel="0" collapsed="false">
      <c r="A420" s="212"/>
      <c r="B420" s="211"/>
      <c r="C420" s="161"/>
      <c r="D420" s="158"/>
      <c r="E420" s="163"/>
      <c r="F420" s="163"/>
      <c r="G420" s="158"/>
      <c r="H420" s="208"/>
      <c r="I420" s="209"/>
    </row>
    <row r="421" s="213" customFormat="true" ht="12.75" hidden="false" customHeight="false" outlineLevel="0" collapsed="false">
      <c r="A421" s="212"/>
      <c r="B421" s="211"/>
      <c r="C421" s="161"/>
      <c r="D421" s="158"/>
      <c r="E421" s="163"/>
      <c r="F421" s="163"/>
      <c r="G421" s="158"/>
      <c r="H421" s="208"/>
      <c r="I421" s="209"/>
    </row>
    <row r="422" s="213" customFormat="true" ht="12.75" hidden="false" customHeight="false" outlineLevel="0" collapsed="false">
      <c r="A422" s="212"/>
      <c r="B422" s="211"/>
      <c r="C422" s="161"/>
      <c r="D422" s="158"/>
      <c r="E422" s="163"/>
      <c r="F422" s="163"/>
      <c r="G422" s="158"/>
      <c r="H422" s="208"/>
      <c r="I422" s="209"/>
    </row>
    <row r="423" s="213" customFormat="true" ht="12.75" hidden="false" customHeight="false" outlineLevel="0" collapsed="false">
      <c r="A423" s="212"/>
      <c r="B423" s="211"/>
      <c r="C423" s="161"/>
      <c r="D423" s="158"/>
      <c r="E423" s="163"/>
      <c r="F423" s="163"/>
      <c r="G423" s="158"/>
      <c r="H423" s="208"/>
      <c r="I423" s="209"/>
    </row>
    <row r="424" s="213" customFormat="true" ht="12.75" hidden="false" customHeight="false" outlineLevel="0" collapsed="false">
      <c r="A424" s="212"/>
      <c r="B424" s="211"/>
      <c r="C424" s="161"/>
      <c r="D424" s="158"/>
      <c r="E424" s="163"/>
      <c r="F424" s="163"/>
      <c r="G424" s="158"/>
      <c r="H424" s="208"/>
      <c r="I424" s="209"/>
    </row>
    <row r="425" s="213" customFormat="true" ht="12.75" hidden="false" customHeight="false" outlineLevel="0" collapsed="false">
      <c r="A425" s="212"/>
      <c r="B425" s="211"/>
      <c r="C425" s="161"/>
      <c r="D425" s="158"/>
      <c r="E425" s="163"/>
      <c r="F425" s="163"/>
      <c r="G425" s="158"/>
      <c r="H425" s="208"/>
      <c r="I425" s="209"/>
    </row>
    <row r="426" s="213" customFormat="true" ht="12.75" hidden="false" customHeight="false" outlineLevel="0" collapsed="false">
      <c r="A426" s="212"/>
      <c r="B426" s="211"/>
      <c r="C426" s="161"/>
      <c r="D426" s="158"/>
      <c r="E426" s="163"/>
      <c r="F426" s="163"/>
      <c r="G426" s="158"/>
      <c r="H426" s="208"/>
      <c r="I426" s="209"/>
    </row>
    <row r="427" s="213" customFormat="true" ht="12.75" hidden="false" customHeight="false" outlineLevel="0" collapsed="false">
      <c r="A427" s="212"/>
      <c r="B427" s="211"/>
      <c r="C427" s="161"/>
      <c r="D427" s="158"/>
      <c r="E427" s="163"/>
      <c r="F427" s="163"/>
      <c r="G427" s="158"/>
      <c r="H427" s="208"/>
      <c r="I427" s="209"/>
    </row>
    <row r="428" s="213" customFormat="true" ht="12.75" hidden="false" customHeight="false" outlineLevel="0" collapsed="false">
      <c r="A428" s="212"/>
      <c r="B428" s="211"/>
      <c r="C428" s="161"/>
      <c r="D428" s="158"/>
      <c r="E428" s="163"/>
      <c r="F428" s="163"/>
      <c r="G428" s="158"/>
      <c r="H428" s="208"/>
      <c r="I428" s="209"/>
    </row>
    <row r="429" s="213" customFormat="true" ht="12.75" hidden="false" customHeight="false" outlineLevel="0" collapsed="false">
      <c r="A429" s="212"/>
      <c r="B429" s="211"/>
      <c r="C429" s="161"/>
      <c r="D429" s="158"/>
      <c r="E429" s="163"/>
      <c r="F429" s="163"/>
      <c r="G429" s="158"/>
      <c r="H429" s="208"/>
      <c r="I429" s="209"/>
    </row>
    <row r="430" s="213" customFormat="true" ht="12.75" hidden="false" customHeight="false" outlineLevel="0" collapsed="false">
      <c r="A430" s="212"/>
      <c r="B430" s="211"/>
      <c r="C430" s="161"/>
      <c r="D430" s="158"/>
      <c r="E430" s="163"/>
      <c r="F430" s="163"/>
      <c r="G430" s="158"/>
      <c r="H430" s="208"/>
      <c r="I430" s="209"/>
    </row>
    <row r="431" s="213" customFormat="true" ht="12.75" hidden="false" customHeight="false" outlineLevel="0" collapsed="false">
      <c r="A431" s="212"/>
      <c r="B431" s="211"/>
      <c r="C431" s="161"/>
      <c r="D431" s="158"/>
      <c r="E431" s="163"/>
      <c r="F431" s="163"/>
      <c r="G431" s="158"/>
      <c r="H431" s="208"/>
      <c r="I431" s="209"/>
    </row>
    <row r="432" s="213" customFormat="true" ht="12.75" hidden="false" customHeight="false" outlineLevel="0" collapsed="false">
      <c r="A432" s="212"/>
      <c r="B432" s="211"/>
      <c r="C432" s="161"/>
      <c r="D432" s="158"/>
      <c r="E432" s="163"/>
      <c r="F432" s="163"/>
      <c r="G432" s="158"/>
      <c r="H432" s="208"/>
      <c r="I432" s="209"/>
    </row>
    <row r="433" s="213" customFormat="true" ht="12.75" hidden="false" customHeight="false" outlineLevel="0" collapsed="false">
      <c r="A433" s="212"/>
      <c r="B433" s="211"/>
      <c r="C433" s="161"/>
      <c r="D433" s="158"/>
      <c r="E433" s="163"/>
      <c r="F433" s="163"/>
      <c r="G433" s="158"/>
      <c r="H433" s="208"/>
      <c r="I433" s="209"/>
    </row>
    <row r="434" s="213" customFormat="true" ht="12.75" hidden="false" customHeight="false" outlineLevel="0" collapsed="false">
      <c r="A434" s="212"/>
      <c r="B434" s="211"/>
      <c r="C434" s="161"/>
      <c r="D434" s="158"/>
      <c r="E434" s="163"/>
      <c r="F434" s="163"/>
      <c r="G434" s="158"/>
      <c r="H434" s="208"/>
      <c r="I434" s="209"/>
    </row>
    <row r="435" s="213" customFormat="true" ht="12.75" hidden="false" customHeight="false" outlineLevel="0" collapsed="false">
      <c r="A435" s="212"/>
      <c r="B435" s="211"/>
      <c r="C435" s="161"/>
      <c r="D435" s="158"/>
      <c r="E435" s="163"/>
      <c r="F435" s="163"/>
      <c r="G435" s="158"/>
      <c r="H435" s="208"/>
      <c r="I435" s="209"/>
    </row>
    <row r="436" s="213" customFormat="true" ht="12.75" hidden="false" customHeight="false" outlineLevel="0" collapsed="false">
      <c r="A436" s="212"/>
      <c r="B436" s="211"/>
      <c r="C436" s="161"/>
      <c r="D436" s="158"/>
      <c r="E436" s="163"/>
      <c r="F436" s="163"/>
      <c r="G436" s="158"/>
      <c r="H436" s="208"/>
      <c r="I436" s="209"/>
    </row>
    <row r="437" s="213" customFormat="true" ht="12.75" hidden="false" customHeight="false" outlineLevel="0" collapsed="false">
      <c r="A437" s="212"/>
      <c r="B437" s="211"/>
      <c r="C437" s="161"/>
      <c r="D437" s="158"/>
      <c r="E437" s="163"/>
      <c r="F437" s="163"/>
      <c r="G437" s="158"/>
      <c r="H437" s="208"/>
      <c r="I437" s="209"/>
    </row>
    <row r="438" s="213" customFormat="true" ht="12.75" hidden="false" customHeight="false" outlineLevel="0" collapsed="false">
      <c r="A438" s="212"/>
      <c r="B438" s="211"/>
      <c r="C438" s="161"/>
      <c r="D438" s="158"/>
      <c r="E438" s="163"/>
      <c r="F438" s="163"/>
      <c r="G438" s="158"/>
      <c r="H438" s="208"/>
      <c r="I438" s="209"/>
    </row>
    <row r="439" s="213" customFormat="true" ht="12.75" hidden="false" customHeight="false" outlineLevel="0" collapsed="false">
      <c r="A439" s="212"/>
      <c r="B439" s="211"/>
      <c r="C439" s="161"/>
      <c r="D439" s="158"/>
      <c r="E439" s="163"/>
      <c r="F439" s="163"/>
      <c r="G439" s="158"/>
      <c r="H439" s="208"/>
      <c r="I439" s="209"/>
    </row>
    <row r="440" s="213" customFormat="true" ht="12.75" hidden="false" customHeight="false" outlineLevel="0" collapsed="false">
      <c r="A440" s="212"/>
      <c r="B440" s="211"/>
      <c r="C440" s="161"/>
      <c r="D440" s="158"/>
      <c r="E440" s="163"/>
      <c r="F440" s="163"/>
      <c r="G440" s="158"/>
      <c r="H440" s="208"/>
      <c r="I440" s="209"/>
    </row>
    <row r="441" s="213" customFormat="true" ht="12.75" hidden="false" customHeight="false" outlineLevel="0" collapsed="false">
      <c r="A441" s="212"/>
      <c r="B441" s="211"/>
      <c r="C441" s="161"/>
      <c r="D441" s="158"/>
      <c r="E441" s="163"/>
      <c r="F441" s="163"/>
      <c r="G441" s="158"/>
      <c r="H441" s="208"/>
      <c r="I441" s="209"/>
    </row>
    <row r="442" s="213" customFormat="true" ht="12.75" hidden="false" customHeight="false" outlineLevel="0" collapsed="false">
      <c r="A442" s="212"/>
      <c r="B442" s="211"/>
      <c r="C442" s="161"/>
      <c r="D442" s="158"/>
      <c r="E442" s="163"/>
      <c r="F442" s="163"/>
      <c r="G442" s="158"/>
      <c r="H442" s="208"/>
      <c r="I442" s="209"/>
    </row>
    <row r="443" s="213" customFormat="true" ht="12.75" hidden="false" customHeight="false" outlineLevel="0" collapsed="false">
      <c r="A443" s="212"/>
      <c r="B443" s="211"/>
      <c r="C443" s="161"/>
      <c r="D443" s="158"/>
      <c r="E443" s="163"/>
      <c r="F443" s="163"/>
      <c r="G443" s="158"/>
      <c r="H443" s="208"/>
      <c r="I443" s="209"/>
    </row>
    <row r="444" s="213" customFormat="true" ht="12.75" hidden="false" customHeight="false" outlineLevel="0" collapsed="false">
      <c r="A444" s="212"/>
      <c r="B444" s="211"/>
      <c r="C444" s="161"/>
      <c r="D444" s="158"/>
      <c r="E444" s="163"/>
      <c r="F444" s="163"/>
      <c r="G444" s="158"/>
      <c r="H444" s="208"/>
      <c r="I444" s="209"/>
    </row>
    <row r="445" s="213" customFormat="true" ht="12.75" hidden="false" customHeight="false" outlineLevel="0" collapsed="false">
      <c r="A445" s="212"/>
      <c r="B445" s="211"/>
      <c r="C445" s="161"/>
      <c r="D445" s="158"/>
      <c r="E445" s="163"/>
      <c r="F445" s="163"/>
      <c r="G445" s="158"/>
      <c r="H445" s="208"/>
      <c r="I445" s="209"/>
    </row>
    <row r="446" s="213" customFormat="true" ht="12.75" hidden="false" customHeight="false" outlineLevel="0" collapsed="false">
      <c r="A446" s="212"/>
      <c r="B446" s="211"/>
      <c r="C446" s="161"/>
      <c r="D446" s="158"/>
      <c r="E446" s="163"/>
      <c r="F446" s="163"/>
      <c r="G446" s="158"/>
      <c r="H446" s="208"/>
      <c r="I446" s="209"/>
    </row>
    <row r="447" s="213" customFormat="true" ht="12.75" hidden="false" customHeight="false" outlineLevel="0" collapsed="false">
      <c r="A447" s="212"/>
      <c r="B447" s="211"/>
      <c r="C447" s="161"/>
      <c r="D447" s="158"/>
      <c r="E447" s="163"/>
      <c r="F447" s="163"/>
      <c r="G447" s="158"/>
      <c r="H447" s="208"/>
      <c r="I447" s="209"/>
    </row>
    <row r="448" s="213" customFormat="true" ht="12.75" hidden="false" customHeight="false" outlineLevel="0" collapsed="false">
      <c r="A448" s="212"/>
      <c r="B448" s="211"/>
      <c r="C448" s="161"/>
      <c r="D448" s="158"/>
      <c r="E448" s="163"/>
      <c r="F448" s="163"/>
      <c r="G448" s="158"/>
      <c r="H448" s="208"/>
      <c r="I448" s="209"/>
    </row>
    <row r="449" s="213" customFormat="true" ht="12.75" hidden="false" customHeight="false" outlineLevel="0" collapsed="false">
      <c r="A449" s="212"/>
      <c r="B449" s="211"/>
      <c r="C449" s="161"/>
      <c r="D449" s="158"/>
      <c r="E449" s="163"/>
      <c r="F449" s="163"/>
      <c r="G449" s="158"/>
      <c r="H449" s="208"/>
      <c r="I449" s="209"/>
    </row>
    <row r="450" s="213" customFormat="true" ht="12.75" hidden="false" customHeight="false" outlineLevel="0" collapsed="false">
      <c r="A450" s="212"/>
      <c r="B450" s="211"/>
      <c r="C450" s="161"/>
      <c r="D450" s="158"/>
      <c r="E450" s="163"/>
      <c r="F450" s="163"/>
      <c r="G450" s="158"/>
      <c r="H450" s="208"/>
      <c r="I450" s="209"/>
    </row>
    <row r="451" s="213" customFormat="true" ht="12.75" hidden="false" customHeight="false" outlineLevel="0" collapsed="false">
      <c r="A451" s="212"/>
      <c r="B451" s="211"/>
      <c r="C451" s="161"/>
      <c r="D451" s="158"/>
      <c r="E451" s="163"/>
      <c r="F451" s="163"/>
      <c r="G451" s="158"/>
      <c r="H451" s="208"/>
      <c r="I451" s="209"/>
    </row>
    <row r="452" s="213" customFormat="true" ht="12.75" hidden="false" customHeight="false" outlineLevel="0" collapsed="false">
      <c r="A452" s="212"/>
      <c r="B452" s="211"/>
      <c r="C452" s="161"/>
      <c r="D452" s="158"/>
      <c r="E452" s="163"/>
      <c r="F452" s="163"/>
      <c r="G452" s="158"/>
      <c r="H452" s="208"/>
      <c r="I452" s="209"/>
    </row>
    <row r="453" s="213" customFormat="true" ht="12.75" hidden="false" customHeight="false" outlineLevel="0" collapsed="false">
      <c r="A453" s="212"/>
      <c r="B453" s="211"/>
      <c r="C453" s="161"/>
      <c r="D453" s="158"/>
      <c r="E453" s="163"/>
      <c r="F453" s="163"/>
      <c r="G453" s="158"/>
      <c r="H453" s="208"/>
      <c r="I453" s="209"/>
    </row>
    <row r="454" s="213" customFormat="true" ht="12.75" hidden="false" customHeight="false" outlineLevel="0" collapsed="false">
      <c r="A454" s="212"/>
      <c r="B454" s="211"/>
      <c r="C454" s="161"/>
      <c r="D454" s="158"/>
      <c r="E454" s="163"/>
      <c r="F454" s="163"/>
      <c r="G454" s="158"/>
      <c r="H454" s="208"/>
      <c r="I454" s="209"/>
    </row>
    <row r="455" s="213" customFormat="true" ht="12.75" hidden="false" customHeight="false" outlineLevel="0" collapsed="false">
      <c r="A455" s="212"/>
      <c r="B455" s="211"/>
      <c r="C455" s="161"/>
      <c r="D455" s="158"/>
      <c r="E455" s="163"/>
      <c r="F455" s="163"/>
      <c r="G455" s="158"/>
      <c r="H455" s="208"/>
      <c r="I455" s="209"/>
    </row>
    <row r="456" s="213" customFormat="true" ht="12.75" hidden="false" customHeight="false" outlineLevel="0" collapsed="false">
      <c r="A456" s="212"/>
      <c r="B456" s="211"/>
      <c r="C456" s="161"/>
      <c r="D456" s="158"/>
      <c r="E456" s="163"/>
      <c r="F456" s="163"/>
      <c r="G456" s="158"/>
      <c r="H456" s="208"/>
      <c r="I456" s="209"/>
    </row>
    <row r="457" s="213" customFormat="true" ht="12.75" hidden="false" customHeight="false" outlineLevel="0" collapsed="false">
      <c r="A457" s="212"/>
      <c r="B457" s="211"/>
      <c r="C457" s="161"/>
      <c r="D457" s="158"/>
      <c r="E457" s="163"/>
      <c r="F457" s="163"/>
      <c r="G457" s="158"/>
      <c r="H457" s="208"/>
      <c r="I457" s="209"/>
    </row>
    <row r="458" s="213" customFormat="true" ht="12.75" hidden="false" customHeight="false" outlineLevel="0" collapsed="false">
      <c r="A458" s="212"/>
      <c r="B458" s="211"/>
      <c r="C458" s="161"/>
      <c r="D458" s="158"/>
      <c r="E458" s="163"/>
      <c r="F458" s="163"/>
      <c r="G458" s="158"/>
      <c r="H458" s="208"/>
      <c r="I458" s="209"/>
    </row>
    <row r="459" s="213" customFormat="true" ht="12.75" hidden="false" customHeight="false" outlineLevel="0" collapsed="false">
      <c r="A459" s="212"/>
      <c r="B459" s="211"/>
      <c r="C459" s="161"/>
      <c r="D459" s="158"/>
      <c r="E459" s="163"/>
      <c r="F459" s="163"/>
      <c r="G459" s="158"/>
      <c r="H459" s="208"/>
      <c r="I459" s="209"/>
    </row>
    <row r="460" s="213" customFormat="true" ht="12.75" hidden="false" customHeight="false" outlineLevel="0" collapsed="false">
      <c r="A460" s="212"/>
      <c r="B460" s="211"/>
      <c r="C460" s="161"/>
      <c r="D460" s="158"/>
      <c r="E460" s="163"/>
      <c r="F460" s="163"/>
      <c r="G460" s="158"/>
      <c r="H460" s="208"/>
      <c r="I460" s="209"/>
    </row>
    <row r="461" s="213" customFormat="true" ht="12.75" hidden="false" customHeight="false" outlineLevel="0" collapsed="false">
      <c r="A461" s="212"/>
      <c r="B461" s="211"/>
      <c r="C461" s="161"/>
      <c r="D461" s="158"/>
      <c r="E461" s="163"/>
      <c r="F461" s="163"/>
      <c r="G461" s="158"/>
      <c r="H461" s="208"/>
      <c r="I461" s="209"/>
    </row>
    <row r="462" s="213" customFormat="true" ht="12.75" hidden="false" customHeight="false" outlineLevel="0" collapsed="false">
      <c r="A462" s="212"/>
      <c r="B462" s="211"/>
      <c r="C462" s="161"/>
      <c r="D462" s="158"/>
      <c r="E462" s="163"/>
      <c r="F462" s="163"/>
      <c r="G462" s="158"/>
      <c r="H462" s="208"/>
      <c r="I462" s="209"/>
    </row>
    <row r="463" s="213" customFormat="true" ht="12.75" hidden="false" customHeight="false" outlineLevel="0" collapsed="false">
      <c r="A463" s="212"/>
      <c r="B463" s="211"/>
      <c r="C463" s="161"/>
      <c r="D463" s="158"/>
      <c r="E463" s="163"/>
      <c r="F463" s="163"/>
      <c r="G463" s="158"/>
      <c r="H463" s="208"/>
      <c r="I463" s="209"/>
    </row>
    <row r="464" s="213" customFormat="true" ht="12.75" hidden="false" customHeight="false" outlineLevel="0" collapsed="false">
      <c r="A464" s="212"/>
      <c r="B464" s="211"/>
      <c r="C464" s="161"/>
      <c r="D464" s="158"/>
      <c r="E464" s="163"/>
      <c r="F464" s="163"/>
      <c r="G464" s="158"/>
      <c r="H464" s="208"/>
      <c r="I464" s="209"/>
    </row>
    <row r="465" s="213" customFormat="true" ht="12.75" hidden="false" customHeight="false" outlineLevel="0" collapsed="false">
      <c r="A465" s="212"/>
      <c r="B465" s="211"/>
      <c r="C465" s="161"/>
      <c r="D465" s="158"/>
      <c r="E465" s="163"/>
      <c r="F465" s="163"/>
      <c r="G465" s="158"/>
      <c r="H465" s="208"/>
      <c r="I465" s="209"/>
    </row>
    <row r="466" s="213" customFormat="true" ht="12.75" hidden="false" customHeight="false" outlineLevel="0" collapsed="false">
      <c r="A466" s="212"/>
      <c r="B466" s="211"/>
      <c r="C466" s="161"/>
      <c r="D466" s="158"/>
      <c r="E466" s="163"/>
      <c r="F466" s="163"/>
      <c r="G466" s="158"/>
      <c r="H466" s="208"/>
      <c r="I466" s="209"/>
    </row>
    <row r="467" s="213" customFormat="true" ht="12.75" hidden="false" customHeight="false" outlineLevel="0" collapsed="false">
      <c r="A467" s="212"/>
      <c r="B467" s="211"/>
      <c r="C467" s="161"/>
      <c r="D467" s="158"/>
      <c r="E467" s="163"/>
      <c r="F467" s="163"/>
      <c r="G467" s="158"/>
      <c r="H467" s="208"/>
      <c r="I467" s="209"/>
    </row>
    <row r="468" s="213" customFormat="true" ht="12.75" hidden="false" customHeight="false" outlineLevel="0" collapsed="false">
      <c r="A468" s="212"/>
      <c r="B468" s="211"/>
      <c r="C468" s="161"/>
      <c r="D468" s="158"/>
      <c r="E468" s="163"/>
      <c r="F468" s="163"/>
      <c r="G468" s="158"/>
      <c r="H468" s="208"/>
      <c r="I468" s="209"/>
    </row>
    <row r="469" s="213" customFormat="true" ht="12.75" hidden="false" customHeight="false" outlineLevel="0" collapsed="false">
      <c r="A469" s="212"/>
      <c r="B469" s="211"/>
      <c r="C469" s="161"/>
      <c r="D469" s="158"/>
      <c r="E469" s="163"/>
      <c r="F469" s="163"/>
      <c r="G469" s="158"/>
      <c r="H469" s="208"/>
      <c r="I469" s="209"/>
    </row>
    <row r="470" s="213" customFormat="true" ht="12.75" hidden="false" customHeight="false" outlineLevel="0" collapsed="false">
      <c r="A470" s="212"/>
      <c r="B470" s="211"/>
      <c r="C470" s="161"/>
      <c r="D470" s="158"/>
      <c r="E470" s="163"/>
      <c r="F470" s="163"/>
      <c r="G470" s="158"/>
      <c r="H470" s="208"/>
      <c r="I470" s="209"/>
    </row>
    <row r="471" s="213" customFormat="true" ht="12.75" hidden="false" customHeight="false" outlineLevel="0" collapsed="false">
      <c r="A471" s="212"/>
      <c r="B471" s="211"/>
      <c r="C471" s="161"/>
      <c r="D471" s="158"/>
      <c r="E471" s="163"/>
      <c r="F471" s="163"/>
      <c r="G471" s="158"/>
      <c r="H471" s="208"/>
      <c r="I471" s="209"/>
    </row>
    <row r="472" s="213" customFormat="true" ht="12.75" hidden="false" customHeight="false" outlineLevel="0" collapsed="false">
      <c r="A472" s="212"/>
      <c r="B472" s="211"/>
      <c r="C472" s="161"/>
      <c r="D472" s="158"/>
      <c r="E472" s="163"/>
      <c r="F472" s="163"/>
      <c r="G472" s="158"/>
      <c r="H472" s="208"/>
      <c r="I472" s="209"/>
    </row>
    <row r="473" s="213" customFormat="true" ht="12.75" hidden="false" customHeight="false" outlineLevel="0" collapsed="false">
      <c r="A473" s="212"/>
      <c r="B473" s="211"/>
      <c r="C473" s="161"/>
      <c r="D473" s="158"/>
      <c r="E473" s="163"/>
      <c r="F473" s="163"/>
      <c r="G473" s="158"/>
      <c r="H473" s="208"/>
      <c r="I473" s="209"/>
    </row>
    <row r="474" s="213" customFormat="true" ht="12.75" hidden="false" customHeight="false" outlineLevel="0" collapsed="false">
      <c r="A474" s="212"/>
      <c r="B474" s="211"/>
      <c r="C474" s="161"/>
      <c r="D474" s="158"/>
      <c r="E474" s="163"/>
      <c r="F474" s="163"/>
      <c r="G474" s="158"/>
      <c r="H474" s="208"/>
      <c r="I474" s="209"/>
    </row>
    <row r="475" s="213" customFormat="true" ht="12.75" hidden="false" customHeight="false" outlineLevel="0" collapsed="false">
      <c r="A475" s="212"/>
      <c r="B475" s="211"/>
      <c r="C475" s="161"/>
      <c r="D475" s="158"/>
      <c r="E475" s="163"/>
      <c r="F475" s="163"/>
      <c r="G475" s="158"/>
      <c r="H475" s="208"/>
      <c r="I475" s="209"/>
    </row>
    <row r="476" s="213" customFormat="true" ht="12.75" hidden="false" customHeight="false" outlineLevel="0" collapsed="false">
      <c r="A476" s="212"/>
      <c r="B476" s="211"/>
      <c r="C476" s="161"/>
      <c r="D476" s="158"/>
      <c r="E476" s="163"/>
      <c r="F476" s="163"/>
      <c r="G476" s="158"/>
      <c r="H476" s="208"/>
      <c r="I476" s="209"/>
    </row>
    <row r="477" s="213" customFormat="true" ht="12.75" hidden="false" customHeight="false" outlineLevel="0" collapsed="false">
      <c r="A477" s="212"/>
      <c r="B477" s="211"/>
      <c r="C477" s="161"/>
      <c r="D477" s="158"/>
      <c r="E477" s="163"/>
      <c r="F477" s="163"/>
      <c r="G477" s="158"/>
      <c r="H477" s="208"/>
      <c r="I477" s="209"/>
    </row>
    <row r="478" s="213" customFormat="true" ht="12.75" hidden="false" customHeight="false" outlineLevel="0" collapsed="false">
      <c r="A478" s="212"/>
      <c r="B478" s="211"/>
      <c r="C478" s="161"/>
      <c r="D478" s="158"/>
      <c r="E478" s="163"/>
      <c r="F478" s="163"/>
      <c r="G478" s="158"/>
      <c r="H478" s="208"/>
      <c r="I478" s="209"/>
    </row>
    <row r="479" s="213" customFormat="true" ht="12.75" hidden="false" customHeight="false" outlineLevel="0" collapsed="false">
      <c r="A479" s="212"/>
      <c r="B479" s="211"/>
      <c r="C479" s="161"/>
      <c r="D479" s="158"/>
      <c r="E479" s="163"/>
      <c r="F479" s="163"/>
      <c r="G479" s="158"/>
      <c r="H479" s="208"/>
      <c r="I479" s="209"/>
    </row>
    <row r="480" s="213" customFormat="true" ht="12.75" hidden="false" customHeight="false" outlineLevel="0" collapsed="false">
      <c r="A480" s="212"/>
      <c r="B480" s="211"/>
      <c r="C480" s="161"/>
      <c r="D480" s="158"/>
      <c r="E480" s="163"/>
      <c r="F480" s="163"/>
      <c r="G480" s="158"/>
      <c r="H480" s="208"/>
      <c r="I480" s="209"/>
    </row>
    <row r="481" s="213" customFormat="true" ht="12.75" hidden="false" customHeight="false" outlineLevel="0" collapsed="false">
      <c r="A481" s="212"/>
      <c r="B481" s="211"/>
      <c r="C481" s="161"/>
      <c r="D481" s="158"/>
      <c r="E481" s="163"/>
      <c r="F481" s="163"/>
      <c r="G481" s="158"/>
      <c r="H481" s="208"/>
      <c r="I481" s="209"/>
    </row>
    <row r="482" s="213" customFormat="true" ht="12.75" hidden="false" customHeight="false" outlineLevel="0" collapsed="false">
      <c r="A482" s="212"/>
      <c r="B482" s="211"/>
      <c r="C482" s="161"/>
      <c r="D482" s="158"/>
      <c r="E482" s="163"/>
      <c r="F482" s="163"/>
      <c r="G482" s="158"/>
      <c r="H482" s="208"/>
      <c r="I482" s="209"/>
    </row>
    <row r="483" s="213" customFormat="true" ht="12.75" hidden="false" customHeight="false" outlineLevel="0" collapsed="false">
      <c r="A483" s="212"/>
      <c r="B483" s="211"/>
      <c r="C483" s="161"/>
      <c r="D483" s="158"/>
      <c r="E483" s="163"/>
      <c r="F483" s="163"/>
      <c r="G483" s="158"/>
      <c r="H483" s="208"/>
      <c r="I483" s="209"/>
    </row>
    <row r="484" s="213" customFormat="true" ht="12.75" hidden="false" customHeight="false" outlineLevel="0" collapsed="false">
      <c r="A484" s="212"/>
      <c r="B484" s="211"/>
      <c r="C484" s="161"/>
      <c r="D484" s="158"/>
      <c r="E484" s="163"/>
      <c r="F484" s="163"/>
      <c r="G484" s="158"/>
      <c r="H484" s="208"/>
      <c r="I484" s="209"/>
    </row>
    <row r="485" s="213" customFormat="true" ht="12.75" hidden="false" customHeight="false" outlineLevel="0" collapsed="false">
      <c r="A485" s="212"/>
      <c r="B485" s="211"/>
      <c r="C485" s="161"/>
      <c r="D485" s="158"/>
      <c r="E485" s="163"/>
      <c r="F485" s="163"/>
      <c r="G485" s="158"/>
      <c r="H485" s="208"/>
      <c r="I485" s="209"/>
    </row>
    <row r="486" s="213" customFormat="true" ht="12.75" hidden="false" customHeight="false" outlineLevel="0" collapsed="false">
      <c r="A486" s="212"/>
      <c r="B486" s="211"/>
      <c r="C486" s="161"/>
      <c r="D486" s="158"/>
      <c r="E486" s="163"/>
      <c r="F486" s="163"/>
      <c r="G486" s="158"/>
      <c r="H486" s="208"/>
      <c r="I486" s="209"/>
    </row>
    <row r="487" s="213" customFormat="true" ht="12.75" hidden="false" customHeight="false" outlineLevel="0" collapsed="false">
      <c r="A487" s="212"/>
      <c r="B487" s="211"/>
      <c r="C487" s="161"/>
      <c r="D487" s="158"/>
      <c r="E487" s="163"/>
      <c r="F487" s="163"/>
      <c r="G487" s="158"/>
      <c r="H487" s="208"/>
      <c r="I487" s="209"/>
    </row>
    <row r="488" s="213" customFormat="true" ht="12.75" hidden="false" customHeight="false" outlineLevel="0" collapsed="false">
      <c r="A488" s="212"/>
      <c r="B488" s="211"/>
      <c r="C488" s="161"/>
      <c r="D488" s="158"/>
      <c r="E488" s="163"/>
      <c r="F488" s="163"/>
      <c r="G488" s="158"/>
      <c r="H488" s="208"/>
      <c r="I488" s="209"/>
    </row>
    <row r="489" s="213" customFormat="true" ht="12.75" hidden="false" customHeight="false" outlineLevel="0" collapsed="false">
      <c r="A489" s="212"/>
      <c r="B489" s="211"/>
      <c r="C489" s="161"/>
      <c r="D489" s="158"/>
      <c r="E489" s="163"/>
      <c r="F489" s="163"/>
      <c r="G489" s="158"/>
      <c r="H489" s="208"/>
      <c r="I489" s="209"/>
    </row>
    <row r="490" s="213" customFormat="true" ht="12.75" hidden="false" customHeight="false" outlineLevel="0" collapsed="false">
      <c r="A490" s="212"/>
      <c r="B490" s="211"/>
      <c r="C490" s="161"/>
      <c r="D490" s="158"/>
      <c r="E490" s="163"/>
      <c r="F490" s="163"/>
      <c r="G490" s="158"/>
      <c r="H490" s="208"/>
      <c r="I490" s="209"/>
    </row>
    <row r="491" s="213" customFormat="true" ht="12.75" hidden="false" customHeight="false" outlineLevel="0" collapsed="false">
      <c r="A491" s="212"/>
      <c r="B491" s="211"/>
      <c r="C491" s="161"/>
      <c r="D491" s="158"/>
      <c r="E491" s="163"/>
      <c r="F491" s="163"/>
      <c r="G491" s="158"/>
      <c r="H491" s="208"/>
      <c r="I491" s="209"/>
    </row>
    <row r="492" s="213" customFormat="true" ht="12.75" hidden="false" customHeight="false" outlineLevel="0" collapsed="false">
      <c r="A492" s="212"/>
      <c r="B492" s="211"/>
      <c r="C492" s="161"/>
      <c r="D492" s="158"/>
      <c r="E492" s="163"/>
      <c r="F492" s="163"/>
      <c r="G492" s="158"/>
      <c r="H492" s="208"/>
      <c r="I492" s="209"/>
    </row>
    <row r="493" s="213" customFormat="true" ht="12.75" hidden="false" customHeight="false" outlineLevel="0" collapsed="false">
      <c r="A493" s="212"/>
      <c r="B493" s="211"/>
      <c r="C493" s="161"/>
      <c r="D493" s="158"/>
      <c r="E493" s="163"/>
      <c r="F493" s="163"/>
      <c r="G493" s="158"/>
      <c r="H493" s="208"/>
      <c r="I493" s="209"/>
    </row>
    <row r="494" s="213" customFormat="true" ht="12.75" hidden="false" customHeight="false" outlineLevel="0" collapsed="false">
      <c r="A494" s="212"/>
      <c r="B494" s="211"/>
      <c r="C494" s="161"/>
      <c r="D494" s="158"/>
      <c r="E494" s="163"/>
      <c r="F494" s="163"/>
      <c r="G494" s="158"/>
      <c r="H494" s="208"/>
      <c r="I494" s="209"/>
    </row>
    <row r="495" s="213" customFormat="true" ht="12.75" hidden="false" customHeight="false" outlineLevel="0" collapsed="false">
      <c r="A495" s="212"/>
      <c r="B495" s="211"/>
      <c r="C495" s="161"/>
      <c r="D495" s="158"/>
      <c r="E495" s="163"/>
      <c r="F495" s="163"/>
      <c r="G495" s="158"/>
      <c r="H495" s="208"/>
      <c r="I495" s="209"/>
    </row>
    <row r="496" s="213" customFormat="true" ht="12.75" hidden="false" customHeight="false" outlineLevel="0" collapsed="false">
      <c r="A496" s="212"/>
      <c r="B496" s="211"/>
      <c r="C496" s="161"/>
      <c r="D496" s="158"/>
      <c r="E496" s="163"/>
      <c r="F496" s="163"/>
      <c r="G496" s="158"/>
      <c r="H496" s="208"/>
      <c r="I496" s="209"/>
    </row>
    <row r="497" s="213" customFormat="true" ht="12.75" hidden="false" customHeight="false" outlineLevel="0" collapsed="false">
      <c r="A497" s="212"/>
      <c r="B497" s="211"/>
      <c r="C497" s="161"/>
      <c r="D497" s="158"/>
      <c r="E497" s="163"/>
      <c r="F497" s="163"/>
      <c r="G497" s="158"/>
      <c r="H497" s="208"/>
      <c r="I497" s="209"/>
    </row>
    <row r="498" s="213" customFormat="true" ht="12.75" hidden="false" customHeight="false" outlineLevel="0" collapsed="false">
      <c r="A498" s="212"/>
      <c r="B498" s="211"/>
      <c r="C498" s="161"/>
      <c r="D498" s="158"/>
      <c r="E498" s="163"/>
      <c r="F498" s="163"/>
      <c r="G498" s="158"/>
      <c r="H498" s="208"/>
      <c r="I498" s="209"/>
    </row>
    <row r="499" s="213" customFormat="true" ht="12.75" hidden="false" customHeight="false" outlineLevel="0" collapsed="false">
      <c r="A499" s="212"/>
      <c r="B499" s="211"/>
      <c r="C499" s="161"/>
      <c r="D499" s="158"/>
      <c r="E499" s="163"/>
      <c r="F499" s="163"/>
      <c r="G499" s="158"/>
      <c r="H499" s="208"/>
      <c r="I499" s="209"/>
    </row>
    <row r="500" s="213" customFormat="true" ht="12.75" hidden="false" customHeight="false" outlineLevel="0" collapsed="false">
      <c r="A500" s="212"/>
      <c r="B500" s="211"/>
      <c r="C500" s="161"/>
      <c r="D500" s="158"/>
      <c r="E500" s="163"/>
      <c r="F500" s="163"/>
      <c r="G500" s="158"/>
      <c r="H500" s="183"/>
      <c r="I500" s="184"/>
    </row>
    <row r="501" s="213" customFormat="true" ht="12.75" hidden="false" customHeight="false" outlineLevel="0" collapsed="false">
      <c r="A501" s="212"/>
      <c r="B501" s="211"/>
      <c r="C501" s="161"/>
      <c r="D501" s="158"/>
      <c r="E501" s="163"/>
      <c r="F501" s="163"/>
      <c r="G501" s="158"/>
      <c r="H501" s="183"/>
      <c r="I501" s="184"/>
    </row>
    <row r="502" s="213" customFormat="true" ht="12.75" hidden="false" customHeight="false" outlineLevel="0" collapsed="false">
      <c r="A502" s="212"/>
      <c r="B502" s="211"/>
      <c r="C502" s="161"/>
      <c r="D502" s="158"/>
      <c r="E502" s="163"/>
      <c r="F502" s="163"/>
      <c r="G502" s="158"/>
      <c r="H502" s="183"/>
      <c r="I502" s="184"/>
    </row>
    <row r="503" s="213" customFormat="true" ht="12.75" hidden="false" customHeight="false" outlineLevel="0" collapsed="false">
      <c r="A503" s="212"/>
      <c r="B503" s="42"/>
      <c r="C503" s="161"/>
      <c r="D503" s="163"/>
      <c r="E503" s="163"/>
      <c r="F503" s="163"/>
      <c r="G503" s="163"/>
      <c r="H503" s="183"/>
      <c r="I503" s="184"/>
    </row>
    <row r="504" s="213" customFormat="true" ht="12.75" hidden="false" customHeight="false" outlineLevel="0" collapsed="false">
      <c r="A504" s="212"/>
      <c r="B504" s="42"/>
      <c r="C504" s="161"/>
      <c r="D504" s="163"/>
      <c r="E504" s="163"/>
      <c r="F504" s="163"/>
      <c r="G504" s="163"/>
      <c r="H504" s="183"/>
      <c r="I504" s="184"/>
    </row>
    <row r="505" s="213" customFormat="true" ht="12.75" hidden="false" customHeight="false" outlineLevel="0" collapsed="false">
      <c r="A505" s="212"/>
      <c r="B505" s="42"/>
      <c r="C505" s="161"/>
      <c r="D505" s="163"/>
      <c r="E505" s="163"/>
      <c r="F505" s="163"/>
      <c r="G505" s="163"/>
      <c r="H505" s="183"/>
      <c r="I505" s="184"/>
    </row>
    <row r="506" s="213" customFormat="true" ht="12.75" hidden="false" customHeight="false" outlineLevel="0" collapsed="false">
      <c r="A506" s="212"/>
      <c r="B506" s="42"/>
      <c r="C506" s="161"/>
      <c r="D506" s="163"/>
      <c r="E506" s="163"/>
      <c r="F506" s="163"/>
      <c r="G506" s="163"/>
      <c r="H506" s="183"/>
      <c r="I506" s="184"/>
    </row>
    <row r="507" s="213" customFormat="true" ht="12.75" hidden="false" customHeight="false" outlineLevel="0" collapsed="false">
      <c r="A507" s="212"/>
      <c r="B507" s="42"/>
      <c r="C507" s="161"/>
      <c r="D507" s="163"/>
      <c r="E507" s="163"/>
      <c r="F507" s="163"/>
      <c r="G507" s="163"/>
      <c r="H507" s="183"/>
      <c r="I507" s="184"/>
    </row>
    <row r="508" s="213" customFormat="true" ht="12.75" hidden="false" customHeight="false" outlineLevel="0" collapsed="false">
      <c r="A508" s="212"/>
      <c r="B508" s="42"/>
      <c r="C508" s="161"/>
      <c r="D508" s="163"/>
      <c r="E508" s="163"/>
      <c r="F508" s="163"/>
      <c r="G508" s="163"/>
      <c r="H508" s="183"/>
      <c r="I508" s="184"/>
    </row>
    <row r="509" s="156" customFormat="true" ht="12.75" hidden="false" customHeight="false" outlineLevel="0" collapsed="false">
      <c r="A509" s="148"/>
      <c r="B509" s="42"/>
      <c r="C509" s="161"/>
      <c r="D509" s="163"/>
      <c r="E509" s="163"/>
      <c r="F509" s="163"/>
      <c r="G509" s="163"/>
      <c r="H509" s="183"/>
      <c r="I509" s="184"/>
    </row>
    <row r="510" s="156" customFormat="true" ht="12.75" hidden="false" customHeight="false" outlineLevel="0" collapsed="false">
      <c r="A510" s="148"/>
      <c r="B510" s="42"/>
      <c r="C510" s="161"/>
      <c r="D510" s="163"/>
      <c r="E510" s="163"/>
      <c r="F510" s="163"/>
      <c r="G510" s="163"/>
      <c r="H510" s="183"/>
      <c r="I510" s="184"/>
    </row>
    <row r="511" s="156" customFormat="true" ht="12.75" hidden="false" customHeight="false" outlineLevel="0" collapsed="false">
      <c r="A511" s="148"/>
      <c r="B511" s="42"/>
      <c r="C511" s="161"/>
      <c r="D511" s="163"/>
      <c r="E511" s="163"/>
      <c r="F511" s="163"/>
      <c r="G511" s="163"/>
      <c r="H511" s="183"/>
      <c r="I511" s="184"/>
    </row>
    <row r="512" s="156" customFormat="true" ht="12.75" hidden="false" customHeight="false" outlineLevel="0" collapsed="false">
      <c r="A512" s="148"/>
      <c r="B512" s="42"/>
      <c r="C512" s="161"/>
      <c r="D512" s="163"/>
      <c r="E512" s="163"/>
      <c r="F512" s="163"/>
      <c r="G512" s="163"/>
      <c r="H512" s="183"/>
      <c r="I512" s="184"/>
    </row>
    <row r="513" s="156" customFormat="true" ht="12.75" hidden="false" customHeight="false" outlineLevel="0" collapsed="false">
      <c r="A513" s="148"/>
      <c r="B513" s="42"/>
      <c r="C513" s="161"/>
      <c r="D513" s="163"/>
      <c r="E513" s="163"/>
      <c r="F513" s="163"/>
      <c r="G513" s="163"/>
      <c r="H513" s="183"/>
      <c r="I513" s="184"/>
    </row>
    <row r="514" s="156" customFormat="true" ht="12.75" hidden="false" customHeight="false" outlineLevel="0" collapsed="false">
      <c r="A514" s="148"/>
      <c r="B514" s="42"/>
      <c r="C514" s="161"/>
      <c r="D514" s="163"/>
      <c r="E514" s="163"/>
      <c r="F514" s="163"/>
      <c r="G514" s="163"/>
      <c r="H514" s="183"/>
      <c r="I514" s="184"/>
    </row>
    <row r="515" s="156" customFormat="true" ht="12.75" hidden="false" customHeight="false" outlineLevel="0" collapsed="false">
      <c r="A515" s="148"/>
      <c r="B515" s="42"/>
      <c r="C515" s="161"/>
      <c r="D515" s="163"/>
      <c r="E515" s="163"/>
      <c r="F515" s="163"/>
      <c r="G515" s="163"/>
      <c r="H515" s="183"/>
      <c r="I515" s="184"/>
    </row>
    <row r="516" s="156" customFormat="true" ht="12.75" hidden="false" customHeight="false" outlineLevel="0" collapsed="false">
      <c r="A516" s="148"/>
      <c r="B516" s="42"/>
      <c r="C516" s="161"/>
      <c r="D516" s="163"/>
      <c r="E516" s="163"/>
      <c r="F516" s="163"/>
      <c r="G516" s="163"/>
      <c r="H516" s="183"/>
      <c r="I516" s="184"/>
    </row>
    <row r="517" s="156" customFormat="true" ht="12.75" hidden="false" customHeight="false" outlineLevel="0" collapsed="false">
      <c r="A517" s="148"/>
      <c r="B517" s="42"/>
      <c r="C517" s="161"/>
      <c r="D517" s="163"/>
      <c r="E517" s="163"/>
      <c r="F517" s="163"/>
      <c r="G517" s="163"/>
      <c r="H517" s="183"/>
      <c r="I517" s="184"/>
    </row>
    <row r="518" s="156" customFormat="true" ht="12.75" hidden="false" customHeight="false" outlineLevel="0" collapsed="false">
      <c r="A518" s="148"/>
      <c r="B518" s="42"/>
      <c r="C518" s="161"/>
      <c r="D518" s="163"/>
      <c r="E518" s="163"/>
      <c r="F518" s="163"/>
      <c r="G518" s="163"/>
      <c r="H518" s="183"/>
      <c r="I518" s="184"/>
    </row>
    <row r="519" s="156" customFormat="true" ht="12.75" hidden="false" customHeight="false" outlineLevel="0" collapsed="false">
      <c r="A519" s="148"/>
      <c r="B519" s="42"/>
      <c r="C519" s="161"/>
      <c r="D519" s="163"/>
      <c r="E519" s="163"/>
      <c r="F519" s="163"/>
      <c r="G519" s="163"/>
      <c r="H519" s="183"/>
      <c r="I519" s="184"/>
    </row>
    <row r="520" s="156" customFormat="true" ht="12.75" hidden="false" customHeight="false" outlineLevel="0" collapsed="false">
      <c r="A520" s="148"/>
      <c r="B520" s="42"/>
      <c r="C520" s="161"/>
      <c r="D520" s="163"/>
      <c r="E520" s="163"/>
      <c r="F520" s="163"/>
      <c r="G520" s="163"/>
      <c r="H520" s="183"/>
      <c r="I520" s="184"/>
    </row>
    <row r="521" s="156" customFormat="true" ht="12.75" hidden="false" customHeight="false" outlineLevel="0" collapsed="false">
      <c r="A521" s="148"/>
      <c r="B521" s="42"/>
      <c r="C521" s="161"/>
      <c r="D521" s="163"/>
      <c r="E521" s="163"/>
      <c r="F521" s="163"/>
      <c r="G521" s="163"/>
      <c r="H521" s="183"/>
      <c r="I521" s="184"/>
    </row>
    <row r="522" s="156" customFormat="true" ht="12.75" hidden="false" customHeight="false" outlineLevel="0" collapsed="false">
      <c r="A522" s="148"/>
      <c r="B522" s="42"/>
      <c r="C522" s="161"/>
      <c r="D522" s="163"/>
      <c r="E522" s="163"/>
      <c r="F522" s="163"/>
      <c r="G522" s="163"/>
      <c r="H522" s="183"/>
      <c r="I522" s="184"/>
    </row>
    <row r="523" s="156" customFormat="true" ht="12.75" hidden="false" customHeight="false" outlineLevel="0" collapsed="false">
      <c r="A523" s="148"/>
      <c r="B523" s="42"/>
      <c r="C523" s="161"/>
      <c r="D523" s="163"/>
      <c r="E523" s="163"/>
      <c r="F523" s="163"/>
      <c r="G523" s="163"/>
      <c r="H523" s="183"/>
      <c r="I523" s="184"/>
    </row>
    <row r="524" s="156" customFormat="true" ht="12.75" hidden="false" customHeight="false" outlineLevel="0" collapsed="false">
      <c r="A524" s="148"/>
      <c r="B524" s="42"/>
      <c r="C524" s="161"/>
      <c r="D524" s="163"/>
      <c r="E524" s="163"/>
      <c r="F524" s="163"/>
      <c r="G524" s="163"/>
      <c r="H524" s="183"/>
      <c r="I524" s="184"/>
    </row>
    <row r="525" s="156" customFormat="true" ht="12.75" hidden="false" customHeight="false" outlineLevel="0" collapsed="false">
      <c r="A525" s="148"/>
      <c r="B525" s="42"/>
      <c r="C525" s="161"/>
      <c r="D525" s="163"/>
      <c r="E525" s="163"/>
      <c r="F525" s="163"/>
      <c r="G525" s="163"/>
      <c r="H525" s="183"/>
      <c r="I525" s="184"/>
    </row>
    <row r="526" s="156" customFormat="true" ht="12.75" hidden="false" customHeight="false" outlineLevel="0" collapsed="false">
      <c r="A526" s="148"/>
      <c r="B526" s="42"/>
      <c r="C526" s="161"/>
      <c r="D526" s="163"/>
      <c r="E526" s="163"/>
      <c r="F526" s="163"/>
      <c r="G526" s="163"/>
      <c r="H526" s="183"/>
      <c r="I526" s="184"/>
    </row>
    <row r="527" s="156" customFormat="true" ht="12.75" hidden="false" customHeight="false" outlineLevel="0" collapsed="false">
      <c r="A527" s="148"/>
      <c r="B527" s="42"/>
      <c r="C527" s="161"/>
      <c r="D527" s="163"/>
      <c r="E527" s="163"/>
      <c r="F527" s="163"/>
      <c r="G527" s="163"/>
      <c r="H527" s="183"/>
      <c r="I527" s="184"/>
    </row>
    <row r="528" s="156" customFormat="true" ht="12.75" hidden="false" customHeight="false" outlineLevel="0" collapsed="false">
      <c r="A528" s="148"/>
      <c r="B528" s="42"/>
      <c r="C528" s="161"/>
      <c r="D528" s="163"/>
      <c r="E528" s="163"/>
      <c r="F528" s="163"/>
      <c r="G528" s="163"/>
      <c r="H528" s="183"/>
      <c r="I528" s="184"/>
    </row>
    <row r="529" s="156" customFormat="true" ht="12.75" hidden="false" customHeight="false" outlineLevel="0" collapsed="false">
      <c r="A529" s="148"/>
      <c r="B529" s="42"/>
      <c r="C529" s="161"/>
      <c r="D529" s="163"/>
      <c r="E529" s="163"/>
      <c r="F529" s="163"/>
      <c r="G529" s="163"/>
      <c r="H529" s="183"/>
      <c r="I529" s="184"/>
    </row>
    <row r="530" s="156" customFormat="true" ht="12.75" hidden="false" customHeight="false" outlineLevel="0" collapsed="false">
      <c r="A530" s="148"/>
      <c r="B530" s="42"/>
      <c r="C530" s="161"/>
      <c r="D530" s="163"/>
      <c r="E530" s="163"/>
      <c r="F530" s="163"/>
      <c r="G530" s="163"/>
      <c r="H530" s="183"/>
      <c r="I530" s="184"/>
    </row>
    <row r="531" s="156" customFormat="true" ht="12.75" hidden="false" customHeight="false" outlineLevel="0" collapsed="false">
      <c r="A531" s="148"/>
      <c r="B531" s="42"/>
      <c r="C531" s="161"/>
      <c r="D531" s="163"/>
      <c r="E531" s="163"/>
      <c r="F531" s="163"/>
      <c r="G531" s="163"/>
      <c r="H531" s="183"/>
      <c r="I531" s="184"/>
    </row>
    <row r="532" s="156" customFormat="true" ht="12.75" hidden="false" customHeight="false" outlineLevel="0" collapsed="false">
      <c r="A532" s="148"/>
      <c r="B532" s="42"/>
      <c r="C532" s="161"/>
      <c r="D532" s="163"/>
      <c r="E532" s="163"/>
      <c r="F532" s="163"/>
      <c r="G532" s="163"/>
      <c r="H532" s="183"/>
      <c r="I532" s="184"/>
    </row>
    <row r="533" s="156" customFormat="true" ht="12.75" hidden="false" customHeight="false" outlineLevel="0" collapsed="false">
      <c r="A533" s="148"/>
      <c r="B533" s="42"/>
      <c r="C533" s="161"/>
      <c r="D533" s="163"/>
      <c r="E533" s="163"/>
      <c r="F533" s="163"/>
      <c r="G533" s="163"/>
      <c r="H533" s="183"/>
      <c r="I533" s="184"/>
    </row>
    <row r="534" s="156" customFormat="true" ht="12.75" hidden="false" customHeight="false" outlineLevel="0" collapsed="false">
      <c r="A534" s="148"/>
      <c r="B534" s="42"/>
      <c r="C534" s="161"/>
      <c r="D534" s="163"/>
      <c r="E534" s="163"/>
      <c r="F534" s="163"/>
      <c r="G534" s="163"/>
      <c r="H534" s="183"/>
      <c r="I534" s="184"/>
    </row>
    <row r="535" s="156" customFormat="true" ht="12.75" hidden="false" customHeight="false" outlineLevel="0" collapsed="false">
      <c r="A535" s="148"/>
      <c r="B535" s="42"/>
      <c r="C535" s="161"/>
      <c r="D535" s="163"/>
      <c r="E535" s="163"/>
      <c r="F535" s="163"/>
      <c r="G535" s="163"/>
      <c r="H535" s="183"/>
      <c r="I535" s="184"/>
    </row>
    <row r="536" s="156" customFormat="true" ht="12.75" hidden="false" customHeight="false" outlineLevel="0" collapsed="false">
      <c r="A536" s="148"/>
      <c r="B536" s="42"/>
      <c r="C536" s="161"/>
      <c r="D536" s="163"/>
      <c r="E536" s="163"/>
      <c r="F536" s="163"/>
      <c r="G536" s="163"/>
      <c r="H536" s="183"/>
      <c r="I536" s="184"/>
    </row>
    <row r="537" s="156" customFormat="true" ht="12.75" hidden="false" customHeight="false" outlineLevel="0" collapsed="false">
      <c r="A537" s="148"/>
      <c r="B537" s="42"/>
      <c r="C537" s="161"/>
      <c r="D537" s="163"/>
      <c r="E537" s="163"/>
      <c r="F537" s="163"/>
      <c r="G537" s="163"/>
      <c r="H537" s="183"/>
      <c r="I537" s="184"/>
    </row>
    <row r="538" s="156" customFormat="true" ht="12.75" hidden="false" customHeight="false" outlineLevel="0" collapsed="false">
      <c r="A538" s="148"/>
      <c r="B538" s="42"/>
      <c r="C538" s="161"/>
      <c r="D538" s="163"/>
      <c r="E538" s="163"/>
      <c r="F538" s="163"/>
      <c r="G538" s="163"/>
      <c r="H538" s="183"/>
      <c r="I538" s="184"/>
    </row>
    <row r="539" s="156" customFormat="true" ht="12.75" hidden="false" customHeight="false" outlineLevel="0" collapsed="false">
      <c r="A539" s="148"/>
      <c r="B539" s="42"/>
      <c r="C539" s="161"/>
      <c r="D539" s="163"/>
      <c r="E539" s="163"/>
      <c r="F539" s="163"/>
      <c r="G539" s="163"/>
      <c r="H539" s="183"/>
      <c r="I539" s="184"/>
    </row>
    <row r="540" s="156" customFormat="true" ht="12.75" hidden="false" customHeight="false" outlineLevel="0" collapsed="false">
      <c r="A540" s="148"/>
      <c r="B540" s="42"/>
      <c r="C540" s="161"/>
      <c r="D540" s="163"/>
      <c r="E540" s="163"/>
      <c r="F540" s="163"/>
      <c r="G540" s="163"/>
      <c r="H540" s="183"/>
      <c r="I540" s="184"/>
    </row>
    <row r="541" s="156" customFormat="true" ht="12.75" hidden="false" customHeight="false" outlineLevel="0" collapsed="false">
      <c r="A541" s="148"/>
      <c r="B541" s="42"/>
      <c r="C541" s="161"/>
      <c r="D541" s="163"/>
      <c r="E541" s="163"/>
      <c r="F541" s="163"/>
      <c r="G541" s="163"/>
      <c r="H541" s="183"/>
      <c r="I541" s="184"/>
    </row>
    <row r="542" s="156" customFormat="true" ht="12.75" hidden="false" customHeight="false" outlineLevel="0" collapsed="false">
      <c r="A542" s="148"/>
      <c r="B542" s="42"/>
      <c r="C542" s="161"/>
      <c r="D542" s="163"/>
      <c r="E542" s="163"/>
      <c r="F542" s="163"/>
      <c r="G542" s="163"/>
      <c r="H542" s="183"/>
      <c r="I542" s="184"/>
    </row>
    <row r="543" s="156" customFormat="true" ht="12.75" hidden="false" customHeight="false" outlineLevel="0" collapsed="false">
      <c r="A543" s="148"/>
      <c r="B543" s="42"/>
      <c r="C543" s="161"/>
      <c r="D543" s="163"/>
      <c r="E543" s="163"/>
      <c r="F543" s="163"/>
      <c r="G543" s="163"/>
      <c r="H543" s="183"/>
      <c r="I543" s="184"/>
    </row>
    <row r="544" s="156" customFormat="true" ht="12.75" hidden="false" customHeight="false" outlineLevel="0" collapsed="false">
      <c r="A544" s="148"/>
      <c r="B544" s="42"/>
      <c r="C544" s="161"/>
      <c r="D544" s="163"/>
      <c r="E544" s="163"/>
      <c r="F544" s="163"/>
      <c r="G544" s="163"/>
      <c r="H544" s="183"/>
      <c r="I544" s="184"/>
    </row>
    <row r="545" s="156" customFormat="true" ht="12.75" hidden="false" customHeight="false" outlineLevel="0" collapsed="false">
      <c r="A545" s="148"/>
      <c r="B545" s="42"/>
      <c r="C545" s="161"/>
      <c r="D545" s="163"/>
      <c r="E545" s="163"/>
      <c r="F545" s="163"/>
      <c r="G545" s="163"/>
      <c r="H545" s="183"/>
      <c r="I545" s="184"/>
    </row>
    <row r="546" s="156" customFormat="true" ht="12.75" hidden="false" customHeight="false" outlineLevel="0" collapsed="false">
      <c r="A546" s="148"/>
      <c r="B546" s="42"/>
      <c r="C546" s="161"/>
      <c r="D546" s="163"/>
      <c r="E546" s="163"/>
      <c r="F546" s="163"/>
      <c r="G546" s="163"/>
      <c r="H546" s="183"/>
      <c r="I546" s="184"/>
    </row>
    <row r="547" s="156" customFormat="true" ht="12.75" hidden="false" customHeight="false" outlineLevel="0" collapsed="false">
      <c r="A547" s="148"/>
      <c r="B547" s="42"/>
      <c r="C547" s="161"/>
      <c r="D547" s="163"/>
      <c r="E547" s="163"/>
      <c r="F547" s="163"/>
      <c r="G547" s="163"/>
      <c r="H547" s="183"/>
      <c r="I547" s="184"/>
    </row>
    <row r="548" s="156" customFormat="true" ht="12.75" hidden="false" customHeight="false" outlineLevel="0" collapsed="false">
      <c r="A548" s="148"/>
      <c r="B548" s="42"/>
      <c r="C548" s="161"/>
      <c r="D548" s="163"/>
      <c r="E548" s="163"/>
      <c r="F548" s="163"/>
      <c r="G548" s="163"/>
      <c r="H548" s="183"/>
      <c r="I548" s="184"/>
    </row>
    <row r="549" s="156" customFormat="true" ht="12.75" hidden="false" customHeight="false" outlineLevel="0" collapsed="false">
      <c r="A549" s="148"/>
      <c r="B549" s="42"/>
      <c r="C549" s="161"/>
      <c r="D549" s="163"/>
      <c r="E549" s="163"/>
      <c r="F549" s="163"/>
      <c r="G549" s="163"/>
      <c r="H549" s="183"/>
      <c r="I549" s="184"/>
    </row>
    <row r="550" s="156" customFormat="true" ht="12.75" hidden="false" customHeight="false" outlineLevel="0" collapsed="false">
      <c r="A550" s="148"/>
      <c r="B550" s="42"/>
      <c r="C550" s="161"/>
      <c r="D550" s="163"/>
      <c r="E550" s="163"/>
      <c r="F550" s="163"/>
      <c r="G550" s="163"/>
      <c r="H550" s="183"/>
      <c r="I550" s="184"/>
    </row>
    <row r="551" s="156" customFormat="true" ht="12.75" hidden="false" customHeight="false" outlineLevel="0" collapsed="false">
      <c r="A551" s="148"/>
      <c r="B551" s="42"/>
      <c r="C551" s="161"/>
      <c r="D551" s="163"/>
      <c r="E551" s="163"/>
      <c r="F551" s="163"/>
      <c r="G551" s="163"/>
      <c r="H551" s="183"/>
      <c r="I551" s="184"/>
    </row>
    <row r="552" s="156" customFormat="true" ht="12.75" hidden="false" customHeight="false" outlineLevel="0" collapsed="false">
      <c r="A552" s="148"/>
      <c r="B552" s="42"/>
      <c r="C552" s="161"/>
      <c r="D552" s="163"/>
      <c r="E552" s="163"/>
      <c r="F552" s="163"/>
      <c r="G552" s="163"/>
      <c r="H552" s="183"/>
      <c r="I552" s="184"/>
    </row>
    <row r="553" s="156" customFormat="true" ht="12.75" hidden="false" customHeight="false" outlineLevel="0" collapsed="false">
      <c r="A553" s="148"/>
      <c r="B553" s="42"/>
      <c r="C553" s="161"/>
      <c r="D553" s="163"/>
      <c r="E553" s="163"/>
      <c r="F553" s="163"/>
      <c r="G553" s="163"/>
      <c r="H553" s="183"/>
      <c r="I553" s="184"/>
    </row>
    <row r="554" s="156" customFormat="true" ht="12.75" hidden="false" customHeight="false" outlineLevel="0" collapsed="false">
      <c r="A554" s="148"/>
      <c r="B554" s="42"/>
      <c r="C554" s="161"/>
      <c r="D554" s="163"/>
      <c r="E554" s="163"/>
      <c r="F554" s="163"/>
      <c r="G554" s="163"/>
      <c r="H554" s="183"/>
      <c r="I554" s="184"/>
    </row>
    <row r="555" s="156" customFormat="true" ht="12.75" hidden="false" customHeight="false" outlineLevel="0" collapsed="false">
      <c r="A555" s="148"/>
      <c r="B555" s="42"/>
      <c r="C555" s="161"/>
      <c r="D555" s="163"/>
      <c r="E555" s="163"/>
      <c r="F555" s="163"/>
      <c r="G555" s="163"/>
      <c r="H555" s="183"/>
      <c r="I555" s="184"/>
    </row>
    <row r="556" s="156" customFormat="true" ht="12.75" hidden="false" customHeight="false" outlineLevel="0" collapsed="false">
      <c r="A556" s="148"/>
      <c r="B556" s="42"/>
      <c r="C556" s="161"/>
      <c r="D556" s="163"/>
      <c r="E556" s="163"/>
      <c r="F556" s="163"/>
      <c r="G556" s="163"/>
      <c r="H556" s="183"/>
      <c r="I556" s="184"/>
    </row>
    <row r="557" s="156" customFormat="true" ht="12.75" hidden="false" customHeight="false" outlineLevel="0" collapsed="false">
      <c r="A557" s="148"/>
      <c r="B557" s="42"/>
      <c r="C557" s="161"/>
      <c r="D557" s="163"/>
      <c r="E557" s="163"/>
      <c r="F557" s="163"/>
      <c r="G557" s="163"/>
      <c r="H557" s="183"/>
      <c r="I557" s="184"/>
    </row>
    <row r="558" s="156" customFormat="true" ht="12.75" hidden="false" customHeight="false" outlineLevel="0" collapsed="false">
      <c r="A558" s="148"/>
      <c r="B558" s="42"/>
      <c r="C558" s="161"/>
      <c r="D558" s="163"/>
      <c r="E558" s="163"/>
      <c r="F558" s="163"/>
      <c r="G558" s="163"/>
      <c r="H558" s="183"/>
      <c r="I558" s="184"/>
    </row>
    <row r="559" s="156" customFormat="true" ht="12.75" hidden="false" customHeight="false" outlineLevel="0" collapsed="false">
      <c r="A559" s="148"/>
      <c r="B559" s="42"/>
      <c r="C559" s="161"/>
      <c r="D559" s="163"/>
      <c r="E559" s="163"/>
      <c r="F559" s="163"/>
      <c r="G559" s="163"/>
      <c r="H559" s="183"/>
      <c r="I559" s="184"/>
    </row>
    <row r="560" s="156" customFormat="true" ht="12.75" hidden="false" customHeight="false" outlineLevel="0" collapsed="false">
      <c r="A560" s="148"/>
      <c r="B560" s="42"/>
      <c r="C560" s="161"/>
      <c r="D560" s="163"/>
      <c r="E560" s="163"/>
      <c r="F560" s="163"/>
      <c r="G560" s="163"/>
      <c r="H560" s="183"/>
      <c r="I560" s="184"/>
    </row>
    <row r="561" s="156" customFormat="true" ht="12.75" hidden="false" customHeight="false" outlineLevel="0" collapsed="false">
      <c r="A561" s="148"/>
      <c r="B561" s="42"/>
      <c r="C561" s="161"/>
      <c r="D561" s="163"/>
      <c r="E561" s="163"/>
      <c r="F561" s="163"/>
      <c r="G561" s="163"/>
      <c r="H561" s="183"/>
      <c r="I561" s="184"/>
    </row>
    <row r="562" s="156" customFormat="true" ht="12.75" hidden="false" customHeight="false" outlineLevel="0" collapsed="false">
      <c r="A562" s="148"/>
      <c r="B562" s="42"/>
      <c r="C562" s="161"/>
      <c r="D562" s="163"/>
      <c r="E562" s="163"/>
      <c r="F562" s="163"/>
      <c r="G562" s="163"/>
      <c r="H562" s="183"/>
      <c r="I562" s="184"/>
    </row>
    <row r="563" s="156" customFormat="true" ht="12.75" hidden="false" customHeight="false" outlineLevel="0" collapsed="false">
      <c r="A563" s="148"/>
      <c r="B563" s="42"/>
      <c r="C563" s="161"/>
      <c r="D563" s="163"/>
      <c r="E563" s="163"/>
      <c r="F563" s="163"/>
      <c r="G563" s="163"/>
      <c r="H563" s="183"/>
      <c r="I563" s="184"/>
    </row>
    <row r="564" s="156" customFormat="true" ht="12.75" hidden="false" customHeight="false" outlineLevel="0" collapsed="false">
      <c r="A564" s="148"/>
      <c r="B564" s="42"/>
      <c r="C564" s="161"/>
      <c r="D564" s="163"/>
      <c r="E564" s="163"/>
      <c r="F564" s="163"/>
      <c r="G564" s="163"/>
      <c r="H564" s="183"/>
      <c r="I564" s="184"/>
    </row>
    <row r="565" s="156" customFormat="true" ht="12.75" hidden="false" customHeight="false" outlineLevel="0" collapsed="false">
      <c r="A565" s="148"/>
      <c r="B565" s="42"/>
      <c r="C565" s="161"/>
      <c r="D565" s="163"/>
      <c r="E565" s="163"/>
      <c r="F565" s="163"/>
      <c r="G565" s="163"/>
      <c r="H565" s="183"/>
      <c r="I565" s="184"/>
    </row>
    <row r="566" s="156" customFormat="true" ht="12.75" hidden="false" customHeight="false" outlineLevel="0" collapsed="false">
      <c r="A566" s="148"/>
      <c r="B566" s="42"/>
      <c r="C566" s="161"/>
      <c r="D566" s="163"/>
      <c r="E566" s="163"/>
      <c r="F566" s="163"/>
      <c r="G566" s="163"/>
      <c r="H566" s="183"/>
      <c r="I566" s="184"/>
    </row>
    <row r="567" s="156" customFormat="true" ht="12.75" hidden="false" customHeight="false" outlineLevel="0" collapsed="false">
      <c r="A567" s="148"/>
      <c r="B567" s="42"/>
      <c r="C567" s="161"/>
      <c r="D567" s="163"/>
      <c r="E567" s="163"/>
      <c r="F567" s="163"/>
      <c r="G567" s="163"/>
      <c r="H567" s="183"/>
      <c r="I567" s="184"/>
    </row>
    <row r="568" s="156" customFormat="true" ht="12.75" hidden="false" customHeight="false" outlineLevel="0" collapsed="false">
      <c r="A568" s="148"/>
      <c r="B568" s="42"/>
      <c r="C568" s="161"/>
      <c r="D568" s="163"/>
      <c r="E568" s="163"/>
      <c r="F568" s="163"/>
      <c r="G568" s="163"/>
      <c r="H568" s="183"/>
      <c r="I568" s="184"/>
    </row>
    <row r="569" s="156" customFormat="true" ht="12.75" hidden="false" customHeight="false" outlineLevel="0" collapsed="false">
      <c r="A569" s="148"/>
      <c r="B569" s="42"/>
      <c r="C569" s="161"/>
      <c r="D569" s="163"/>
      <c r="E569" s="163"/>
      <c r="F569" s="163"/>
      <c r="G569" s="163"/>
      <c r="H569" s="183"/>
      <c r="I569" s="184"/>
    </row>
    <row r="570" s="156" customFormat="true" ht="12.75" hidden="false" customHeight="false" outlineLevel="0" collapsed="false">
      <c r="A570" s="148"/>
      <c r="B570" s="42"/>
      <c r="C570" s="161"/>
      <c r="D570" s="163"/>
      <c r="E570" s="163"/>
      <c r="F570" s="163"/>
      <c r="G570" s="163"/>
      <c r="H570" s="183"/>
      <c r="I570" s="184"/>
    </row>
    <row r="571" s="156" customFormat="true" ht="12.75" hidden="false" customHeight="false" outlineLevel="0" collapsed="false">
      <c r="A571" s="148"/>
      <c r="B571" s="42"/>
      <c r="C571" s="161"/>
      <c r="D571" s="163"/>
      <c r="E571" s="163"/>
      <c r="F571" s="163"/>
      <c r="G571" s="163"/>
      <c r="H571" s="183"/>
      <c r="I571" s="184"/>
    </row>
    <row r="572" s="156" customFormat="true" ht="12.75" hidden="false" customHeight="false" outlineLevel="0" collapsed="false">
      <c r="A572" s="148"/>
      <c r="B572" s="42"/>
      <c r="C572" s="161"/>
      <c r="D572" s="163"/>
      <c r="E572" s="163"/>
      <c r="F572" s="163"/>
      <c r="G572" s="163"/>
      <c r="H572" s="183"/>
      <c r="I572" s="184"/>
    </row>
    <row r="573" s="156" customFormat="true" ht="12.75" hidden="false" customHeight="false" outlineLevel="0" collapsed="false">
      <c r="A573" s="148"/>
      <c r="B573" s="42"/>
      <c r="C573" s="161"/>
      <c r="D573" s="163"/>
      <c r="E573" s="163"/>
      <c r="F573" s="163"/>
      <c r="G573" s="163"/>
      <c r="H573" s="183"/>
      <c r="I573" s="184"/>
    </row>
    <row r="574" s="156" customFormat="true" ht="12.75" hidden="false" customHeight="false" outlineLevel="0" collapsed="false">
      <c r="A574" s="148"/>
      <c r="B574" s="42"/>
      <c r="C574" s="161"/>
      <c r="D574" s="163"/>
      <c r="E574" s="163"/>
      <c r="F574" s="163"/>
      <c r="G574" s="163"/>
      <c r="H574" s="183"/>
      <c r="I574" s="184"/>
    </row>
    <row r="575" s="156" customFormat="true" ht="12.75" hidden="false" customHeight="false" outlineLevel="0" collapsed="false">
      <c r="A575" s="148"/>
      <c r="B575" s="42"/>
      <c r="C575" s="161"/>
      <c r="D575" s="163"/>
      <c r="E575" s="163"/>
      <c r="F575" s="163"/>
      <c r="G575" s="163"/>
      <c r="H575" s="183"/>
      <c r="I575" s="184"/>
    </row>
    <row r="576" s="156" customFormat="true" ht="12.75" hidden="false" customHeight="false" outlineLevel="0" collapsed="false">
      <c r="A576" s="148"/>
      <c r="B576" s="42"/>
      <c r="C576" s="161"/>
      <c r="D576" s="163"/>
      <c r="E576" s="163"/>
      <c r="F576" s="163"/>
      <c r="G576" s="163"/>
      <c r="H576" s="183"/>
      <c r="I576" s="184"/>
    </row>
    <row r="577" s="156" customFormat="true" ht="12.75" hidden="false" customHeight="false" outlineLevel="0" collapsed="false">
      <c r="A577" s="148"/>
      <c r="B577" s="42"/>
      <c r="C577" s="161"/>
      <c r="D577" s="163"/>
      <c r="E577" s="163"/>
      <c r="F577" s="163"/>
      <c r="G577" s="163"/>
      <c r="H577" s="183"/>
      <c r="I577" s="184"/>
    </row>
    <row r="578" s="156" customFormat="true" ht="12.75" hidden="false" customHeight="false" outlineLevel="0" collapsed="false">
      <c r="A578" s="148"/>
      <c r="B578" s="42"/>
      <c r="C578" s="161"/>
      <c r="D578" s="163"/>
      <c r="E578" s="163"/>
      <c r="F578" s="163"/>
      <c r="G578" s="163"/>
      <c r="H578" s="183"/>
      <c r="I578" s="184"/>
    </row>
    <row r="579" s="156" customFormat="true" ht="12.75" hidden="false" customHeight="false" outlineLevel="0" collapsed="false">
      <c r="A579" s="148"/>
      <c r="B579" s="42"/>
      <c r="C579" s="161"/>
      <c r="D579" s="163"/>
      <c r="E579" s="163"/>
      <c r="F579" s="163"/>
      <c r="G579" s="163"/>
      <c r="H579" s="183"/>
      <c r="I579" s="184"/>
    </row>
    <row r="580" s="156" customFormat="true" ht="12.75" hidden="false" customHeight="false" outlineLevel="0" collapsed="false">
      <c r="A580" s="148"/>
      <c r="B580" s="42"/>
      <c r="C580" s="161"/>
      <c r="D580" s="163"/>
      <c r="E580" s="163"/>
      <c r="F580" s="163"/>
      <c r="G580" s="163"/>
      <c r="H580" s="183"/>
      <c r="I580" s="184"/>
    </row>
    <row r="581" s="156" customFormat="true" ht="12.75" hidden="false" customHeight="false" outlineLevel="0" collapsed="false">
      <c r="A581" s="148"/>
      <c r="B581" s="42"/>
      <c r="C581" s="161"/>
      <c r="D581" s="163"/>
      <c r="E581" s="163"/>
      <c r="F581" s="163"/>
      <c r="G581" s="163"/>
      <c r="H581" s="183"/>
      <c r="I581" s="184"/>
    </row>
    <row r="582" s="156" customFormat="true" ht="12.75" hidden="false" customHeight="false" outlineLevel="0" collapsed="false">
      <c r="A582" s="148"/>
      <c r="B582" s="42"/>
      <c r="C582" s="161"/>
      <c r="D582" s="163"/>
      <c r="E582" s="163"/>
      <c r="F582" s="163"/>
      <c r="G582" s="163"/>
      <c r="H582" s="183"/>
      <c r="I582" s="184"/>
    </row>
    <row r="583" s="156" customFormat="true" ht="12.75" hidden="false" customHeight="false" outlineLevel="0" collapsed="false">
      <c r="A583" s="148"/>
      <c r="B583" s="42"/>
      <c r="C583" s="161"/>
      <c r="D583" s="163"/>
      <c r="E583" s="163"/>
      <c r="F583" s="163"/>
      <c r="G583" s="163"/>
      <c r="H583" s="183"/>
      <c r="I583" s="184"/>
    </row>
    <row r="584" s="156" customFormat="true" ht="12.75" hidden="false" customHeight="false" outlineLevel="0" collapsed="false">
      <c r="A584" s="148"/>
      <c r="B584" s="42"/>
      <c r="C584" s="161"/>
      <c r="D584" s="163"/>
      <c r="E584" s="163"/>
      <c r="F584" s="163"/>
      <c r="G584" s="163"/>
      <c r="H584" s="183"/>
      <c r="I584" s="184"/>
    </row>
    <row r="585" s="156" customFormat="true" ht="12.75" hidden="false" customHeight="false" outlineLevel="0" collapsed="false">
      <c r="A585" s="148"/>
      <c r="B585" s="42"/>
      <c r="C585" s="161"/>
      <c r="D585" s="163"/>
      <c r="E585" s="163"/>
      <c r="F585" s="163"/>
      <c r="G585" s="163"/>
      <c r="H585" s="183"/>
      <c r="I585" s="184"/>
    </row>
    <row r="586" s="156" customFormat="true" ht="12.75" hidden="false" customHeight="false" outlineLevel="0" collapsed="false">
      <c r="A586" s="148"/>
      <c r="B586" s="42"/>
      <c r="C586" s="161"/>
      <c r="D586" s="163"/>
      <c r="E586" s="163"/>
      <c r="F586" s="163"/>
      <c r="G586" s="163"/>
      <c r="H586" s="183"/>
      <c r="I586" s="184"/>
    </row>
    <row r="587" s="156" customFormat="true" ht="12.75" hidden="false" customHeight="false" outlineLevel="0" collapsed="false">
      <c r="A587" s="148"/>
      <c r="B587" s="42"/>
      <c r="C587" s="161"/>
      <c r="D587" s="163"/>
      <c r="E587" s="163"/>
      <c r="F587" s="163"/>
      <c r="G587" s="163"/>
      <c r="H587" s="183"/>
      <c r="I587" s="184"/>
    </row>
    <row r="588" s="156" customFormat="true" ht="12.75" hidden="false" customHeight="false" outlineLevel="0" collapsed="false">
      <c r="A588" s="148"/>
      <c r="B588" s="42"/>
      <c r="C588" s="161"/>
      <c r="D588" s="163"/>
      <c r="E588" s="163"/>
      <c r="F588" s="163"/>
      <c r="G588" s="163"/>
      <c r="H588" s="183"/>
      <c r="I588" s="184"/>
    </row>
    <row r="589" s="156" customFormat="true" ht="12.75" hidden="false" customHeight="false" outlineLevel="0" collapsed="false">
      <c r="A589" s="148"/>
      <c r="B589" s="42"/>
      <c r="C589" s="161"/>
      <c r="D589" s="163"/>
      <c r="E589" s="163"/>
      <c r="F589" s="163"/>
      <c r="G589" s="163"/>
      <c r="H589" s="183"/>
      <c r="I589" s="184"/>
    </row>
    <row r="590" s="156" customFormat="true" ht="12.75" hidden="false" customHeight="false" outlineLevel="0" collapsed="false">
      <c r="A590" s="148"/>
      <c r="B590" s="42"/>
      <c r="C590" s="161"/>
      <c r="D590" s="163"/>
      <c r="E590" s="163"/>
      <c r="F590" s="163"/>
      <c r="G590" s="163"/>
      <c r="H590" s="183"/>
      <c r="I590" s="184"/>
    </row>
    <row r="591" s="156" customFormat="true" ht="12.75" hidden="false" customHeight="false" outlineLevel="0" collapsed="false">
      <c r="A591" s="148"/>
      <c r="B591" s="42"/>
      <c r="C591" s="161"/>
      <c r="D591" s="163"/>
      <c r="E591" s="163"/>
      <c r="F591" s="163"/>
      <c r="G591" s="163"/>
      <c r="H591" s="183"/>
      <c r="I591" s="184"/>
    </row>
    <row r="592" s="156" customFormat="true" ht="12.75" hidden="false" customHeight="false" outlineLevel="0" collapsed="false">
      <c r="A592" s="148"/>
      <c r="B592" s="42"/>
      <c r="C592" s="161"/>
      <c r="D592" s="163"/>
      <c r="E592" s="163"/>
      <c r="F592" s="163"/>
      <c r="G592" s="163"/>
      <c r="H592" s="183"/>
      <c r="I592" s="184"/>
    </row>
    <row r="593" s="156" customFormat="true" ht="12.75" hidden="false" customHeight="false" outlineLevel="0" collapsed="false">
      <c r="A593" s="148"/>
      <c r="B593" s="42"/>
      <c r="C593" s="161"/>
      <c r="D593" s="163"/>
      <c r="E593" s="163"/>
      <c r="F593" s="163"/>
      <c r="G593" s="163"/>
      <c r="H593" s="183"/>
      <c r="I593" s="184"/>
    </row>
    <row r="594" s="156" customFormat="true" ht="12.75" hidden="false" customHeight="false" outlineLevel="0" collapsed="false">
      <c r="A594" s="148"/>
      <c r="B594" s="42"/>
      <c r="C594" s="161"/>
      <c r="D594" s="163"/>
      <c r="E594" s="163"/>
      <c r="F594" s="163"/>
      <c r="G594" s="163"/>
      <c r="H594" s="183"/>
      <c r="I594" s="184"/>
    </row>
    <row r="595" s="156" customFormat="true" ht="12.75" hidden="false" customHeight="false" outlineLevel="0" collapsed="false">
      <c r="A595" s="148"/>
      <c r="B595" s="42"/>
      <c r="C595" s="161"/>
      <c r="D595" s="163"/>
      <c r="E595" s="163"/>
      <c r="F595" s="163"/>
      <c r="G595" s="163"/>
      <c r="H595" s="183"/>
      <c r="I595" s="184"/>
    </row>
    <row r="596" s="156" customFormat="true" ht="12.75" hidden="false" customHeight="false" outlineLevel="0" collapsed="false">
      <c r="A596" s="148"/>
      <c r="B596" s="42"/>
      <c r="C596" s="161"/>
      <c r="D596" s="163"/>
      <c r="E596" s="163"/>
      <c r="F596" s="163"/>
      <c r="G596" s="163"/>
      <c r="H596" s="183"/>
      <c r="I596" s="184"/>
    </row>
    <row r="597" s="156" customFormat="true" ht="12.75" hidden="false" customHeight="false" outlineLevel="0" collapsed="false">
      <c r="A597" s="148"/>
      <c r="B597" s="42"/>
      <c r="C597" s="161"/>
      <c r="D597" s="163"/>
      <c r="E597" s="163"/>
      <c r="F597" s="163"/>
      <c r="G597" s="163"/>
      <c r="H597" s="183"/>
      <c r="I597" s="184"/>
    </row>
    <row r="598" s="156" customFormat="true" ht="12.75" hidden="false" customHeight="false" outlineLevel="0" collapsed="false">
      <c r="A598" s="148"/>
      <c r="B598" s="42"/>
      <c r="C598" s="161"/>
      <c r="D598" s="163"/>
      <c r="E598" s="163"/>
      <c r="F598" s="163"/>
      <c r="G598" s="163"/>
      <c r="H598" s="183"/>
      <c r="I598" s="184"/>
    </row>
    <row r="599" s="156" customFormat="true" ht="12.75" hidden="false" customHeight="false" outlineLevel="0" collapsed="false">
      <c r="A599" s="148"/>
      <c r="B599" s="42"/>
      <c r="C599" s="161"/>
      <c r="D599" s="163"/>
      <c r="E599" s="163"/>
      <c r="F599" s="163"/>
      <c r="G599" s="163"/>
      <c r="H599" s="183"/>
      <c r="I599" s="184"/>
    </row>
    <row r="600" s="156" customFormat="true" ht="12.75" hidden="false" customHeight="false" outlineLevel="0" collapsed="false">
      <c r="A600" s="148"/>
      <c r="B600" s="42"/>
      <c r="C600" s="161"/>
      <c r="D600" s="163"/>
      <c r="E600" s="163"/>
      <c r="F600" s="163"/>
      <c r="G600" s="163"/>
      <c r="H600" s="183"/>
      <c r="I600" s="184"/>
    </row>
    <row r="601" s="156" customFormat="true" ht="12.75" hidden="false" customHeight="false" outlineLevel="0" collapsed="false">
      <c r="A601" s="148"/>
      <c r="B601" s="42"/>
      <c r="C601" s="161"/>
      <c r="D601" s="163"/>
      <c r="E601" s="163"/>
      <c r="F601" s="163"/>
      <c r="G601" s="163"/>
      <c r="H601" s="183"/>
      <c r="I601" s="184"/>
    </row>
    <row r="602" s="156" customFormat="true" ht="12.75" hidden="false" customHeight="false" outlineLevel="0" collapsed="false">
      <c r="A602" s="148"/>
      <c r="B602" s="42"/>
      <c r="C602" s="161"/>
      <c r="D602" s="163"/>
      <c r="E602" s="163"/>
      <c r="F602" s="163"/>
      <c r="G602" s="163"/>
      <c r="H602" s="183"/>
      <c r="I602" s="184"/>
    </row>
    <row r="603" s="156" customFormat="true" ht="12.75" hidden="false" customHeight="false" outlineLevel="0" collapsed="false">
      <c r="A603" s="148"/>
      <c r="B603" s="42"/>
      <c r="C603" s="161"/>
      <c r="D603" s="163"/>
      <c r="E603" s="163"/>
      <c r="F603" s="163"/>
      <c r="G603" s="163"/>
      <c r="H603" s="183"/>
      <c r="I603" s="184"/>
    </row>
    <row r="604" s="156" customFormat="true" ht="12.75" hidden="false" customHeight="false" outlineLevel="0" collapsed="false">
      <c r="A604" s="148"/>
      <c r="B604" s="42"/>
      <c r="C604" s="161"/>
      <c r="D604" s="163"/>
      <c r="E604" s="163"/>
      <c r="F604" s="163"/>
      <c r="G604" s="163"/>
      <c r="H604" s="183"/>
      <c r="I604" s="184"/>
    </row>
    <row r="605" s="156" customFormat="true" ht="12.75" hidden="false" customHeight="false" outlineLevel="0" collapsed="false">
      <c r="A605" s="148"/>
      <c r="B605" s="42"/>
      <c r="C605" s="161"/>
      <c r="D605" s="163"/>
      <c r="E605" s="163"/>
      <c r="F605" s="163"/>
      <c r="G605" s="163"/>
      <c r="H605" s="183"/>
      <c r="I605" s="184"/>
    </row>
    <row r="606" s="156" customFormat="true" ht="12.75" hidden="false" customHeight="false" outlineLevel="0" collapsed="false">
      <c r="A606" s="148"/>
      <c r="B606" s="42"/>
      <c r="C606" s="161"/>
      <c r="D606" s="163"/>
      <c r="E606" s="163"/>
      <c r="F606" s="163"/>
      <c r="G606" s="163"/>
      <c r="H606" s="183"/>
      <c r="I606" s="184"/>
    </row>
    <row r="607" s="156" customFormat="true" ht="12.75" hidden="false" customHeight="false" outlineLevel="0" collapsed="false">
      <c r="A607" s="148"/>
      <c r="B607" s="42"/>
      <c r="C607" s="161"/>
      <c r="D607" s="163"/>
      <c r="E607" s="163"/>
      <c r="F607" s="163"/>
      <c r="G607" s="163"/>
      <c r="H607" s="183"/>
      <c r="I607" s="184"/>
    </row>
    <row r="608" s="156" customFormat="true" ht="12.75" hidden="false" customHeight="false" outlineLevel="0" collapsed="false">
      <c r="A608" s="148"/>
      <c r="B608" s="42"/>
      <c r="C608" s="161"/>
      <c r="D608" s="163"/>
      <c r="E608" s="163"/>
      <c r="F608" s="163"/>
      <c r="G608" s="163"/>
      <c r="H608" s="183"/>
      <c r="I608" s="184"/>
    </row>
    <row r="609" s="156" customFormat="true" ht="12.75" hidden="false" customHeight="false" outlineLevel="0" collapsed="false">
      <c r="A609" s="148"/>
      <c r="B609" s="42"/>
      <c r="C609" s="161"/>
      <c r="D609" s="163"/>
      <c r="E609" s="163"/>
      <c r="F609" s="163"/>
      <c r="G609" s="163"/>
      <c r="H609" s="183"/>
      <c r="I609" s="184"/>
    </row>
    <row r="610" s="156" customFormat="true" ht="12.75" hidden="false" customHeight="false" outlineLevel="0" collapsed="false">
      <c r="A610" s="148"/>
      <c r="B610" s="42"/>
      <c r="C610" s="161"/>
      <c r="D610" s="163"/>
      <c r="E610" s="163"/>
      <c r="F610" s="163"/>
      <c r="G610" s="163"/>
      <c r="H610" s="183"/>
      <c r="I610" s="184"/>
    </row>
    <row r="611" s="156" customFormat="true" ht="12.75" hidden="false" customHeight="false" outlineLevel="0" collapsed="false">
      <c r="A611" s="148"/>
      <c r="B611" s="42"/>
      <c r="C611" s="161"/>
      <c r="D611" s="163"/>
      <c r="E611" s="163"/>
      <c r="F611" s="163"/>
      <c r="G611" s="163"/>
      <c r="H611" s="183"/>
      <c r="I611" s="184"/>
    </row>
    <row r="612" s="156" customFormat="true" ht="12.75" hidden="false" customHeight="false" outlineLevel="0" collapsed="false">
      <c r="A612" s="148"/>
      <c r="B612" s="42"/>
      <c r="C612" s="161"/>
      <c r="D612" s="163"/>
      <c r="E612" s="163"/>
      <c r="F612" s="163"/>
      <c r="G612" s="163"/>
      <c r="H612" s="183"/>
      <c r="I612" s="184"/>
    </row>
    <row r="613" s="156" customFormat="true" ht="12.75" hidden="false" customHeight="false" outlineLevel="0" collapsed="false">
      <c r="A613" s="148"/>
      <c r="B613" s="42"/>
      <c r="C613" s="161"/>
      <c r="D613" s="163"/>
      <c r="E613" s="163"/>
      <c r="F613" s="163"/>
      <c r="G613" s="163"/>
      <c r="H613" s="183"/>
      <c r="I613" s="184"/>
    </row>
    <row r="614" s="156" customFormat="true" ht="12.75" hidden="false" customHeight="false" outlineLevel="0" collapsed="false">
      <c r="A614" s="148"/>
      <c r="B614" s="42"/>
      <c r="C614" s="161"/>
      <c r="D614" s="163"/>
      <c r="E614" s="163"/>
      <c r="F614" s="163"/>
      <c r="G614" s="163"/>
      <c r="H614" s="183"/>
      <c r="I614" s="184"/>
    </row>
    <row r="615" s="156" customFormat="true" ht="12.75" hidden="false" customHeight="false" outlineLevel="0" collapsed="false">
      <c r="A615" s="148"/>
      <c r="B615" s="42"/>
      <c r="C615" s="161"/>
      <c r="D615" s="163"/>
      <c r="E615" s="163"/>
      <c r="F615" s="163"/>
      <c r="G615" s="163"/>
      <c r="H615" s="183"/>
      <c r="I615" s="184"/>
    </row>
    <row r="616" s="156" customFormat="true" ht="12.75" hidden="false" customHeight="false" outlineLevel="0" collapsed="false">
      <c r="A616" s="148"/>
      <c r="B616" s="42"/>
      <c r="C616" s="161"/>
      <c r="D616" s="163"/>
      <c r="E616" s="163"/>
      <c r="F616" s="163"/>
      <c r="G616" s="163"/>
      <c r="H616" s="183"/>
      <c r="I616" s="184"/>
    </row>
    <row r="617" s="156" customFormat="true" ht="12.75" hidden="false" customHeight="false" outlineLevel="0" collapsed="false">
      <c r="A617" s="148"/>
      <c r="B617" s="42"/>
      <c r="C617" s="161"/>
      <c r="D617" s="163"/>
      <c r="E617" s="163"/>
      <c r="F617" s="163"/>
      <c r="G617" s="163"/>
      <c r="H617" s="183"/>
      <c r="I617" s="184"/>
    </row>
    <row r="618" s="156" customFormat="true" ht="12.75" hidden="false" customHeight="false" outlineLevel="0" collapsed="false">
      <c r="A618" s="148"/>
      <c r="B618" s="42"/>
      <c r="C618" s="161"/>
      <c r="D618" s="163"/>
      <c r="E618" s="163"/>
      <c r="F618" s="163"/>
      <c r="G618" s="163"/>
      <c r="H618" s="183"/>
      <c r="I618" s="184"/>
    </row>
    <row r="619" s="156" customFormat="true" ht="12.75" hidden="false" customHeight="false" outlineLevel="0" collapsed="false">
      <c r="A619" s="148"/>
      <c r="B619" s="42"/>
      <c r="C619" s="161"/>
      <c r="D619" s="163"/>
      <c r="E619" s="163"/>
      <c r="F619" s="163"/>
      <c r="G619" s="163"/>
      <c r="H619" s="183"/>
      <c r="I619" s="184"/>
    </row>
    <row r="620" s="156" customFormat="true" ht="12.75" hidden="false" customHeight="false" outlineLevel="0" collapsed="false">
      <c r="A620" s="148"/>
      <c r="B620" s="42"/>
      <c r="C620" s="161"/>
      <c r="D620" s="163"/>
      <c r="E620" s="163"/>
      <c r="F620" s="163"/>
      <c r="G620" s="163"/>
      <c r="H620" s="183"/>
      <c r="I620" s="184"/>
    </row>
    <row r="621" s="156" customFormat="true" ht="12.75" hidden="false" customHeight="false" outlineLevel="0" collapsed="false">
      <c r="A621" s="148"/>
      <c r="B621" s="42"/>
      <c r="C621" s="161"/>
      <c r="D621" s="163"/>
      <c r="E621" s="163"/>
      <c r="F621" s="163"/>
      <c r="G621" s="163"/>
      <c r="H621" s="183"/>
      <c r="I621" s="184"/>
    </row>
    <row r="622" s="156" customFormat="true" ht="12.75" hidden="false" customHeight="false" outlineLevel="0" collapsed="false">
      <c r="A622" s="148"/>
      <c r="B622" s="42"/>
      <c r="C622" s="161"/>
      <c r="D622" s="163"/>
      <c r="E622" s="163"/>
      <c r="F622" s="163"/>
      <c r="G622" s="163"/>
      <c r="H622" s="183"/>
      <c r="I622" s="184"/>
    </row>
    <row r="623" s="156" customFormat="true" ht="12.75" hidden="false" customHeight="false" outlineLevel="0" collapsed="false">
      <c r="A623" s="148"/>
      <c r="B623" s="42"/>
      <c r="C623" s="161"/>
      <c r="D623" s="163"/>
      <c r="E623" s="163"/>
      <c r="F623" s="163"/>
      <c r="G623" s="163"/>
      <c r="H623" s="183"/>
      <c r="I623" s="184"/>
    </row>
    <row r="624" s="156" customFormat="true" ht="12.75" hidden="false" customHeight="false" outlineLevel="0" collapsed="false">
      <c r="A624" s="148"/>
      <c r="B624" s="42"/>
      <c r="C624" s="161"/>
      <c r="D624" s="163"/>
      <c r="E624" s="163"/>
      <c r="F624" s="163"/>
      <c r="G624" s="163"/>
      <c r="H624" s="183"/>
      <c r="I624" s="184"/>
    </row>
    <row r="625" s="156" customFormat="true" ht="12.75" hidden="false" customHeight="false" outlineLevel="0" collapsed="false">
      <c r="A625" s="148"/>
      <c r="B625" s="42"/>
      <c r="C625" s="161"/>
      <c r="D625" s="163"/>
      <c r="E625" s="163"/>
      <c r="F625" s="163"/>
      <c r="G625" s="163"/>
      <c r="H625" s="183"/>
      <c r="I625" s="184"/>
    </row>
    <row r="626" s="156" customFormat="true" ht="12.75" hidden="false" customHeight="false" outlineLevel="0" collapsed="false">
      <c r="A626" s="148"/>
      <c r="B626" s="42"/>
      <c r="C626" s="161"/>
      <c r="D626" s="163"/>
      <c r="E626" s="163"/>
      <c r="F626" s="163"/>
      <c r="G626" s="163"/>
      <c r="H626" s="183"/>
      <c r="I626" s="184"/>
    </row>
    <row r="627" s="156" customFormat="true" ht="12.75" hidden="false" customHeight="false" outlineLevel="0" collapsed="false">
      <c r="A627" s="148"/>
      <c r="B627" s="42"/>
      <c r="C627" s="161"/>
      <c r="D627" s="163"/>
      <c r="E627" s="163"/>
      <c r="F627" s="163"/>
      <c r="G627" s="163"/>
      <c r="H627" s="183"/>
      <c r="I627" s="184"/>
    </row>
    <row r="628" s="156" customFormat="true" ht="12.75" hidden="false" customHeight="false" outlineLevel="0" collapsed="false">
      <c r="A628" s="148"/>
      <c r="B628" s="42"/>
      <c r="C628" s="161"/>
      <c r="D628" s="163"/>
      <c r="E628" s="163"/>
      <c r="F628" s="163"/>
      <c r="G628" s="163"/>
      <c r="H628" s="183"/>
      <c r="I628" s="184"/>
    </row>
    <row r="629" s="156" customFormat="true" ht="12.75" hidden="false" customHeight="false" outlineLevel="0" collapsed="false">
      <c r="A629" s="148"/>
      <c r="B629" s="42"/>
      <c r="C629" s="161"/>
      <c r="D629" s="163"/>
      <c r="E629" s="163"/>
      <c r="F629" s="163"/>
      <c r="G629" s="163"/>
      <c r="H629" s="183"/>
      <c r="I629" s="184"/>
    </row>
    <row r="630" s="156" customFormat="true" ht="12.75" hidden="false" customHeight="false" outlineLevel="0" collapsed="false">
      <c r="A630" s="148"/>
      <c r="B630" s="42"/>
      <c r="C630" s="161"/>
      <c r="D630" s="163"/>
      <c r="E630" s="163"/>
      <c r="F630" s="163"/>
      <c r="G630" s="163"/>
      <c r="H630" s="183"/>
      <c r="I630" s="184"/>
    </row>
    <row r="631" s="156" customFormat="true" ht="12.75" hidden="false" customHeight="false" outlineLevel="0" collapsed="false">
      <c r="A631" s="148"/>
      <c r="B631" s="42"/>
      <c r="C631" s="161"/>
      <c r="D631" s="163"/>
      <c r="E631" s="163"/>
      <c r="F631" s="163"/>
      <c r="G631" s="163"/>
      <c r="H631" s="183"/>
      <c r="I631" s="184"/>
    </row>
    <row r="632" s="156" customFormat="true" ht="12.75" hidden="false" customHeight="false" outlineLevel="0" collapsed="false">
      <c r="A632" s="148"/>
      <c r="B632" s="42"/>
      <c r="C632" s="161"/>
      <c r="D632" s="163"/>
      <c r="E632" s="163"/>
      <c r="F632" s="163"/>
      <c r="G632" s="163"/>
      <c r="H632" s="183"/>
      <c r="I632" s="184"/>
    </row>
    <row r="633" s="156" customFormat="true" ht="12.75" hidden="false" customHeight="false" outlineLevel="0" collapsed="false">
      <c r="A633" s="148"/>
      <c r="B633" s="42"/>
      <c r="C633" s="161"/>
      <c r="D633" s="163"/>
      <c r="E633" s="163"/>
      <c r="F633" s="163"/>
      <c r="G633" s="163"/>
      <c r="H633" s="183"/>
      <c r="I633" s="184"/>
    </row>
    <row r="634" s="156" customFormat="true" ht="12.75" hidden="false" customHeight="false" outlineLevel="0" collapsed="false">
      <c r="A634" s="148"/>
      <c r="B634" s="42"/>
      <c r="C634" s="161"/>
      <c r="D634" s="163"/>
      <c r="E634" s="163"/>
      <c r="F634" s="163"/>
      <c r="G634" s="163"/>
      <c r="H634" s="183"/>
      <c r="I634" s="184"/>
    </row>
    <row r="635" s="156" customFormat="true" ht="12.75" hidden="false" customHeight="false" outlineLevel="0" collapsed="false">
      <c r="A635" s="148"/>
      <c r="B635" s="42"/>
      <c r="C635" s="161"/>
      <c r="D635" s="163"/>
      <c r="E635" s="163"/>
      <c r="F635" s="163"/>
      <c r="G635" s="163"/>
      <c r="H635" s="183"/>
      <c r="I635" s="184"/>
    </row>
    <row r="636" s="156" customFormat="true" ht="12.75" hidden="false" customHeight="false" outlineLevel="0" collapsed="false">
      <c r="A636" s="148"/>
      <c r="B636" s="42"/>
      <c r="C636" s="161"/>
      <c r="D636" s="163"/>
      <c r="E636" s="163"/>
      <c r="F636" s="163"/>
      <c r="G636" s="163"/>
      <c r="H636" s="183"/>
      <c r="I636" s="184"/>
    </row>
    <row r="637" s="156" customFormat="true" ht="12.75" hidden="false" customHeight="false" outlineLevel="0" collapsed="false">
      <c r="A637" s="148"/>
      <c r="B637" s="42"/>
      <c r="C637" s="161"/>
      <c r="D637" s="163"/>
      <c r="E637" s="163"/>
      <c r="F637" s="163"/>
      <c r="G637" s="163"/>
      <c r="H637" s="183"/>
      <c r="I637" s="184"/>
    </row>
    <row r="638" s="156" customFormat="true" ht="12.75" hidden="false" customHeight="false" outlineLevel="0" collapsed="false">
      <c r="A638" s="148"/>
      <c r="B638" s="42"/>
      <c r="C638" s="161"/>
      <c r="D638" s="163"/>
      <c r="E638" s="163"/>
      <c r="F638" s="163"/>
      <c r="G638" s="163"/>
      <c r="H638" s="183"/>
      <c r="I638" s="184"/>
    </row>
    <row r="639" s="156" customFormat="true" ht="12.75" hidden="false" customHeight="false" outlineLevel="0" collapsed="false">
      <c r="A639" s="148"/>
      <c r="B639" s="42"/>
      <c r="C639" s="161"/>
      <c r="D639" s="163"/>
      <c r="E639" s="163"/>
      <c r="F639" s="163"/>
      <c r="G639" s="163"/>
      <c r="H639" s="183"/>
      <c r="I639" s="184"/>
    </row>
    <row r="640" s="156" customFormat="true" ht="12.75" hidden="false" customHeight="false" outlineLevel="0" collapsed="false">
      <c r="A640" s="148"/>
      <c r="B640" s="42"/>
      <c r="C640" s="161"/>
      <c r="D640" s="163"/>
      <c r="E640" s="163"/>
      <c r="F640" s="163"/>
      <c r="G640" s="163"/>
      <c r="H640" s="183"/>
      <c r="I640" s="184"/>
    </row>
    <row r="641" s="156" customFormat="true" ht="12.75" hidden="false" customHeight="false" outlineLevel="0" collapsed="false">
      <c r="A641" s="148"/>
      <c r="B641" s="42"/>
      <c r="C641" s="161"/>
      <c r="D641" s="163"/>
      <c r="E641" s="163"/>
      <c r="F641" s="163"/>
      <c r="G641" s="163"/>
      <c r="H641" s="183"/>
      <c r="I641" s="184"/>
    </row>
    <row r="642" s="156" customFormat="true" ht="12.75" hidden="false" customHeight="false" outlineLevel="0" collapsed="false">
      <c r="A642" s="148"/>
      <c r="B642" s="42"/>
      <c r="C642" s="161"/>
      <c r="D642" s="163"/>
      <c r="E642" s="163"/>
      <c r="F642" s="163"/>
      <c r="G642" s="163"/>
      <c r="H642" s="183"/>
      <c r="I642" s="184"/>
    </row>
    <row r="643" s="156" customFormat="true" ht="12.75" hidden="false" customHeight="false" outlineLevel="0" collapsed="false">
      <c r="A643" s="148"/>
      <c r="B643" s="42"/>
      <c r="C643" s="161"/>
      <c r="D643" s="163"/>
      <c r="E643" s="163"/>
      <c r="F643" s="163"/>
      <c r="G643" s="163"/>
      <c r="H643" s="183"/>
      <c r="I643" s="184"/>
    </row>
    <row r="644" s="156" customFormat="true" ht="12.75" hidden="false" customHeight="false" outlineLevel="0" collapsed="false">
      <c r="A644" s="148"/>
      <c r="B644" s="42"/>
      <c r="C644" s="161"/>
      <c r="D644" s="163"/>
      <c r="E644" s="163"/>
      <c r="F644" s="163"/>
      <c r="G644" s="163"/>
      <c r="H644" s="183"/>
      <c r="I644" s="184"/>
    </row>
    <row r="645" s="156" customFormat="true" ht="12.75" hidden="false" customHeight="false" outlineLevel="0" collapsed="false">
      <c r="A645" s="148"/>
      <c r="B645" s="42"/>
      <c r="C645" s="161"/>
      <c r="D645" s="163"/>
      <c r="E645" s="163"/>
      <c r="F645" s="163"/>
      <c r="G645" s="163"/>
      <c r="H645" s="183"/>
      <c r="I645" s="184"/>
    </row>
    <row r="646" s="156" customFormat="true" ht="12.75" hidden="false" customHeight="false" outlineLevel="0" collapsed="false">
      <c r="A646" s="148"/>
      <c r="B646" s="42"/>
      <c r="C646" s="161"/>
      <c r="D646" s="163"/>
      <c r="E646" s="163"/>
      <c r="F646" s="163"/>
      <c r="G646" s="163"/>
      <c r="H646" s="183"/>
      <c r="I646" s="184"/>
    </row>
    <row r="647" s="156" customFormat="true" ht="12.75" hidden="false" customHeight="false" outlineLevel="0" collapsed="false">
      <c r="A647" s="148"/>
      <c r="B647" s="42"/>
      <c r="C647" s="161"/>
      <c r="D647" s="163"/>
      <c r="E647" s="163"/>
      <c r="F647" s="163"/>
      <c r="G647" s="163"/>
      <c r="H647" s="183"/>
      <c r="I647" s="184"/>
    </row>
    <row r="648" s="156" customFormat="true" ht="12.75" hidden="false" customHeight="false" outlineLevel="0" collapsed="false">
      <c r="A648" s="148"/>
      <c r="B648" s="42"/>
      <c r="C648" s="161"/>
      <c r="D648" s="163"/>
      <c r="E648" s="163"/>
      <c r="F648" s="163"/>
      <c r="G648" s="163"/>
      <c r="H648" s="183"/>
      <c r="I648" s="184"/>
    </row>
    <row r="649" s="156" customFormat="true" ht="12.75" hidden="false" customHeight="false" outlineLevel="0" collapsed="false">
      <c r="A649" s="148"/>
      <c r="B649" s="42"/>
      <c r="C649" s="161"/>
      <c r="D649" s="163"/>
      <c r="E649" s="163"/>
      <c r="F649" s="163"/>
      <c r="G649" s="163"/>
      <c r="H649" s="183"/>
      <c r="I649" s="184"/>
    </row>
    <row r="650" s="156" customFormat="true" ht="12.75" hidden="false" customHeight="false" outlineLevel="0" collapsed="false">
      <c r="A650" s="148"/>
      <c r="B650" s="42"/>
      <c r="C650" s="161"/>
      <c r="D650" s="163"/>
      <c r="E650" s="163"/>
      <c r="F650" s="163"/>
      <c r="G650" s="163"/>
      <c r="H650" s="183"/>
      <c r="I650" s="184"/>
    </row>
    <row r="651" s="156" customFormat="true" ht="12.75" hidden="false" customHeight="false" outlineLevel="0" collapsed="false">
      <c r="A651" s="148"/>
      <c r="B651" s="42"/>
      <c r="C651" s="161"/>
      <c r="D651" s="163"/>
      <c r="E651" s="163"/>
      <c r="F651" s="163"/>
      <c r="G651" s="163"/>
      <c r="H651" s="183"/>
      <c r="I651" s="184"/>
    </row>
    <row r="652" s="156" customFormat="true" ht="12.75" hidden="false" customHeight="false" outlineLevel="0" collapsed="false">
      <c r="A652" s="148"/>
      <c r="B652" s="42"/>
      <c r="C652" s="161"/>
      <c r="D652" s="163"/>
      <c r="E652" s="163"/>
      <c r="F652" s="163"/>
      <c r="G652" s="163"/>
      <c r="H652" s="183"/>
      <c r="I652" s="184"/>
    </row>
    <row r="653" s="156" customFormat="true" ht="12.75" hidden="false" customHeight="false" outlineLevel="0" collapsed="false">
      <c r="A653" s="148"/>
      <c r="B653" s="42"/>
      <c r="C653" s="161"/>
      <c r="D653" s="163"/>
      <c r="E653" s="163"/>
      <c r="F653" s="163"/>
      <c r="G653" s="163"/>
      <c r="H653" s="183"/>
      <c r="I653" s="184"/>
    </row>
    <row r="654" s="156" customFormat="true" ht="12.75" hidden="false" customHeight="false" outlineLevel="0" collapsed="false">
      <c r="A654" s="148"/>
      <c r="B654" s="42"/>
      <c r="C654" s="161"/>
      <c r="D654" s="163"/>
      <c r="E654" s="163"/>
      <c r="F654" s="163"/>
      <c r="G654" s="163"/>
      <c r="H654" s="183"/>
      <c r="I654" s="184"/>
    </row>
    <row r="655" s="156" customFormat="true" ht="12.75" hidden="false" customHeight="false" outlineLevel="0" collapsed="false">
      <c r="A655" s="148"/>
      <c r="B655" s="42"/>
      <c r="C655" s="161"/>
      <c r="D655" s="163"/>
      <c r="E655" s="163"/>
      <c r="F655" s="163"/>
      <c r="G655" s="163"/>
      <c r="H655" s="183"/>
      <c r="I655" s="184"/>
    </row>
    <row r="656" s="156" customFormat="true" ht="12.75" hidden="false" customHeight="false" outlineLevel="0" collapsed="false">
      <c r="A656" s="148"/>
      <c r="B656" s="42"/>
      <c r="C656" s="161"/>
      <c r="D656" s="163"/>
      <c r="E656" s="163"/>
      <c r="F656" s="163"/>
      <c r="G656" s="163"/>
      <c r="H656" s="183"/>
      <c r="I656" s="184"/>
    </row>
    <row r="657" s="156" customFormat="true" ht="12.75" hidden="false" customHeight="false" outlineLevel="0" collapsed="false">
      <c r="A657" s="148"/>
      <c r="B657" s="42"/>
      <c r="C657" s="161"/>
      <c r="D657" s="163"/>
      <c r="E657" s="163"/>
      <c r="F657" s="163"/>
      <c r="G657" s="163"/>
      <c r="H657" s="183"/>
      <c r="I657" s="184"/>
    </row>
    <row r="658" s="156" customFormat="true" ht="12.75" hidden="false" customHeight="false" outlineLevel="0" collapsed="false">
      <c r="A658" s="148"/>
      <c r="B658" s="42"/>
      <c r="C658" s="161"/>
      <c r="D658" s="163"/>
      <c r="E658" s="163"/>
      <c r="F658" s="163"/>
      <c r="G658" s="163"/>
      <c r="H658" s="183"/>
      <c r="I658" s="184"/>
    </row>
    <row r="659" s="156" customFormat="true" ht="12.75" hidden="false" customHeight="false" outlineLevel="0" collapsed="false">
      <c r="A659" s="148"/>
      <c r="B659" s="42"/>
      <c r="C659" s="161"/>
      <c r="D659" s="163"/>
      <c r="E659" s="163"/>
      <c r="F659" s="163"/>
      <c r="G659" s="163"/>
      <c r="H659" s="183"/>
      <c r="I659" s="184"/>
    </row>
    <row r="660" s="156" customFormat="true" ht="12.75" hidden="false" customHeight="false" outlineLevel="0" collapsed="false">
      <c r="A660" s="148"/>
      <c r="B660" s="42"/>
      <c r="C660" s="161"/>
      <c r="D660" s="163"/>
      <c r="E660" s="163"/>
      <c r="F660" s="163"/>
      <c r="G660" s="163"/>
      <c r="H660" s="183"/>
      <c r="I660" s="184"/>
    </row>
    <row r="661" s="156" customFormat="true" ht="12.75" hidden="false" customHeight="false" outlineLevel="0" collapsed="false">
      <c r="A661" s="148"/>
      <c r="B661" s="42"/>
      <c r="C661" s="161"/>
      <c r="D661" s="163"/>
      <c r="E661" s="163"/>
      <c r="F661" s="163"/>
      <c r="G661" s="163"/>
      <c r="H661" s="183"/>
      <c r="I661" s="184"/>
    </row>
    <row r="662" s="156" customFormat="true" ht="12.75" hidden="false" customHeight="false" outlineLevel="0" collapsed="false">
      <c r="A662" s="148"/>
      <c r="B662" s="42"/>
      <c r="C662" s="161"/>
      <c r="D662" s="163"/>
      <c r="E662" s="163"/>
      <c r="F662" s="163"/>
      <c r="G662" s="163"/>
      <c r="H662" s="183"/>
      <c r="I662" s="184"/>
    </row>
    <row r="663" s="156" customFormat="true" ht="12.75" hidden="false" customHeight="false" outlineLevel="0" collapsed="false">
      <c r="A663" s="148"/>
      <c r="B663" s="42"/>
      <c r="C663" s="161"/>
      <c r="D663" s="163"/>
      <c r="E663" s="163"/>
      <c r="F663" s="163"/>
      <c r="G663" s="163"/>
      <c r="H663" s="183"/>
      <c r="I663" s="184"/>
    </row>
    <row r="664" s="156" customFormat="true" ht="12.75" hidden="false" customHeight="false" outlineLevel="0" collapsed="false">
      <c r="A664" s="148"/>
      <c r="B664" s="42"/>
      <c r="C664" s="161"/>
      <c r="D664" s="163"/>
      <c r="E664" s="163"/>
      <c r="F664" s="163"/>
      <c r="G664" s="163"/>
      <c r="H664" s="183"/>
      <c r="I664" s="184"/>
    </row>
    <row r="665" s="156" customFormat="true" ht="12.75" hidden="false" customHeight="false" outlineLevel="0" collapsed="false">
      <c r="A665" s="148"/>
      <c r="B665" s="42"/>
      <c r="C665" s="161"/>
      <c r="D665" s="163"/>
      <c r="E665" s="163"/>
      <c r="F665" s="163"/>
      <c r="G665" s="163"/>
      <c r="H665" s="183"/>
      <c r="I665" s="184"/>
    </row>
    <row r="666" s="156" customFormat="true" ht="12.75" hidden="false" customHeight="false" outlineLevel="0" collapsed="false">
      <c r="A666" s="148"/>
      <c r="B666" s="42"/>
      <c r="C666" s="161"/>
      <c r="D666" s="163"/>
      <c r="E666" s="163"/>
      <c r="F666" s="163"/>
      <c r="G666" s="163"/>
      <c r="H666" s="183"/>
      <c r="I666" s="184"/>
    </row>
    <row r="667" s="156" customFormat="true" ht="12.75" hidden="false" customHeight="false" outlineLevel="0" collapsed="false">
      <c r="A667" s="148"/>
      <c r="B667" s="42"/>
      <c r="C667" s="161"/>
      <c r="D667" s="163"/>
      <c r="E667" s="163"/>
      <c r="F667" s="163"/>
      <c r="G667" s="163"/>
      <c r="H667" s="183"/>
      <c r="I667" s="184"/>
    </row>
    <row r="668" s="156" customFormat="true" ht="12.75" hidden="false" customHeight="false" outlineLevel="0" collapsed="false">
      <c r="A668" s="148"/>
      <c r="B668" s="42"/>
      <c r="C668" s="161"/>
      <c r="D668" s="163"/>
      <c r="E668" s="163"/>
      <c r="F668" s="163"/>
      <c r="G668" s="163"/>
      <c r="H668" s="183"/>
      <c r="I668" s="184"/>
    </row>
    <row r="669" s="156" customFormat="true" ht="12.75" hidden="false" customHeight="false" outlineLevel="0" collapsed="false">
      <c r="A669" s="148"/>
      <c r="B669" s="42"/>
      <c r="C669" s="161"/>
      <c r="D669" s="163"/>
      <c r="E669" s="163"/>
      <c r="F669" s="163"/>
      <c r="G669" s="163"/>
      <c r="H669" s="183"/>
      <c r="I669" s="184"/>
    </row>
    <row r="670" s="156" customFormat="true" ht="12.75" hidden="false" customHeight="false" outlineLevel="0" collapsed="false">
      <c r="A670" s="148"/>
      <c r="B670" s="42"/>
      <c r="C670" s="161"/>
      <c r="D670" s="163"/>
      <c r="E670" s="163"/>
      <c r="F670" s="163"/>
      <c r="G670" s="163"/>
      <c r="H670" s="183"/>
      <c r="I670" s="184"/>
    </row>
    <row r="671" s="156" customFormat="true" ht="12.75" hidden="false" customHeight="false" outlineLevel="0" collapsed="false">
      <c r="A671" s="148"/>
      <c r="B671" s="42"/>
      <c r="C671" s="161"/>
      <c r="D671" s="163"/>
      <c r="E671" s="163"/>
      <c r="F671" s="163"/>
      <c r="G671" s="163"/>
      <c r="H671" s="183"/>
      <c r="I671" s="184"/>
    </row>
    <row r="672" s="156" customFormat="true" ht="12.75" hidden="false" customHeight="false" outlineLevel="0" collapsed="false">
      <c r="A672" s="148"/>
      <c r="B672" s="42"/>
      <c r="C672" s="161"/>
      <c r="D672" s="163"/>
      <c r="E672" s="163"/>
      <c r="F672" s="163"/>
      <c r="G672" s="163"/>
      <c r="H672" s="183"/>
      <c r="I672" s="184"/>
    </row>
    <row r="673" s="156" customFormat="true" ht="12.75" hidden="false" customHeight="false" outlineLevel="0" collapsed="false">
      <c r="A673" s="148"/>
      <c r="B673" s="42"/>
      <c r="C673" s="161"/>
      <c r="D673" s="163"/>
      <c r="E673" s="163"/>
      <c r="F673" s="163"/>
      <c r="G673" s="163"/>
      <c r="H673" s="183"/>
      <c r="I673" s="184"/>
    </row>
    <row r="674" s="156" customFormat="true" ht="12.75" hidden="false" customHeight="false" outlineLevel="0" collapsed="false">
      <c r="A674" s="148"/>
      <c r="B674" s="42"/>
      <c r="C674" s="161"/>
      <c r="D674" s="163"/>
      <c r="E674" s="163"/>
      <c r="F674" s="163"/>
      <c r="G674" s="163"/>
      <c r="H674" s="183"/>
      <c r="I674" s="184"/>
    </row>
    <row r="675" s="156" customFormat="true" ht="12.75" hidden="false" customHeight="false" outlineLevel="0" collapsed="false">
      <c r="A675" s="148"/>
      <c r="B675" s="42"/>
      <c r="C675" s="161"/>
      <c r="D675" s="163"/>
      <c r="E675" s="163"/>
      <c r="F675" s="163"/>
      <c r="G675" s="163"/>
      <c r="H675" s="183"/>
      <c r="I675" s="184"/>
    </row>
    <row r="676" s="156" customFormat="true" ht="12.75" hidden="false" customHeight="false" outlineLevel="0" collapsed="false">
      <c r="A676" s="148"/>
      <c r="B676" s="42"/>
      <c r="C676" s="161"/>
      <c r="D676" s="163"/>
      <c r="E676" s="163"/>
      <c r="F676" s="163"/>
      <c r="G676" s="163"/>
      <c r="H676" s="183"/>
      <c r="I676" s="184"/>
    </row>
    <row r="677" s="156" customFormat="true" ht="12.75" hidden="false" customHeight="false" outlineLevel="0" collapsed="false">
      <c r="A677" s="148"/>
      <c r="B677" s="42"/>
      <c r="C677" s="161"/>
      <c r="D677" s="163"/>
      <c r="E677" s="163"/>
      <c r="F677" s="163"/>
      <c r="G677" s="163"/>
      <c r="H677" s="183"/>
      <c r="I677" s="184"/>
    </row>
    <row r="678" s="156" customFormat="true" ht="12.75" hidden="false" customHeight="false" outlineLevel="0" collapsed="false">
      <c r="A678" s="148"/>
      <c r="B678" s="42"/>
      <c r="C678" s="161"/>
      <c r="D678" s="163"/>
      <c r="E678" s="163"/>
      <c r="F678" s="163"/>
      <c r="G678" s="163"/>
      <c r="H678" s="183"/>
      <c r="I678" s="184"/>
    </row>
    <row r="679" s="156" customFormat="true" ht="12.75" hidden="false" customHeight="false" outlineLevel="0" collapsed="false">
      <c r="A679" s="148"/>
      <c r="B679" s="42"/>
      <c r="C679" s="161"/>
      <c r="D679" s="163"/>
      <c r="E679" s="163"/>
      <c r="F679" s="163"/>
      <c r="G679" s="163"/>
      <c r="H679" s="183"/>
      <c r="I679" s="184"/>
    </row>
    <row r="680" s="156" customFormat="true" ht="12.75" hidden="false" customHeight="false" outlineLevel="0" collapsed="false">
      <c r="A680" s="148"/>
      <c r="B680" s="42"/>
      <c r="C680" s="161"/>
      <c r="D680" s="163"/>
      <c r="E680" s="163"/>
      <c r="F680" s="163"/>
      <c r="G680" s="163"/>
      <c r="H680" s="183"/>
      <c r="I680" s="184"/>
    </row>
    <row r="681" s="156" customFormat="true" ht="12.75" hidden="false" customHeight="false" outlineLevel="0" collapsed="false">
      <c r="A681" s="148"/>
      <c r="B681" s="42"/>
      <c r="C681" s="161"/>
      <c r="D681" s="163"/>
      <c r="E681" s="163"/>
      <c r="F681" s="163"/>
      <c r="G681" s="163"/>
      <c r="H681" s="183"/>
      <c r="I681" s="184"/>
    </row>
    <row r="682" s="156" customFormat="true" ht="12.75" hidden="false" customHeight="false" outlineLevel="0" collapsed="false">
      <c r="A682" s="148"/>
      <c r="B682" s="42"/>
      <c r="C682" s="161"/>
      <c r="D682" s="163"/>
      <c r="E682" s="163"/>
      <c r="F682" s="163"/>
      <c r="G682" s="163"/>
      <c r="H682" s="183"/>
      <c r="I682" s="184"/>
    </row>
    <row r="683" s="156" customFormat="true" ht="12.75" hidden="false" customHeight="false" outlineLevel="0" collapsed="false">
      <c r="A683" s="148"/>
      <c r="B683" s="42"/>
      <c r="C683" s="161"/>
      <c r="D683" s="163"/>
      <c r="E683" s="163"/>
      <c r="F683" s="163"/>
      <c r="G683" s="163"/>
      <c r="H683" s="183"/>
      <c r="I683" s="184"/>
    </row>
    <row r="684" s="156" customFormat="true" ht="12.75" hidden="false" customHeight="false" outlineLevel="0" collapsed="false">
      <c r="A684" s="148"/>
      <c r="B684" s="42"/>
      <c r="C684" s="161"/>
      <c r="D684" s="163"/>
      <c r="E684" s="163"/>
      <c r="F684" s="163"/>
      <c r="G684" s="163"/>
      <c r="H684" s="183"/>
      <c r="I684" s="184"/>
    </row>
    <row r="685" s="156" customFormat="true" ht="12.75" hidden="false" customHeight="false" outlineLevel="0" collapsed="false">
      <c r="A685" s="148"/>
      <c r="B685" s="42"/>
      <c r="C685" s="161"/>
      <c r="D685" s="163"/>
      <c r="E685" s="163"/>
      <c r="F685" s="163"/>
      <c r="G685" s="163"/>
      <c r="H685" s="183"/>
      <c r="I685" s="184"/>
    </row>
    <row r="686" s="156" customFormat="true" ht="12.75" hidden="false" customHeight="false" outlineLevel="0" collapsed="false">
      <c r="A686" s="148"/>
      <c r="B686" s="42"/>
      <c r="C686" s="161"/>
      <c r="D686" s="163"/>
      <c r="E686" s="163"/>
      <c r="F686" s="163"/>
      <c r="G686" s="163"/>
      <c r="H686" s="183"/>
      <c r="I686" s="184"/>
    </row>
    <row r="687" s="156" customFormat="true" ht="12.75" hidden="false" customHeight="false" outlineLevel="0" collapsed="false">
      <c r="A687" s="148"/>
      <c r="B687" s="42"/>
      <c r="C687" s="161"/>
      <c r="D687" s="163"/>
      <c r="E687" s="163"/>
      <c r="F687" s="163"/>
      <c r="G687" s="163"/>
      <c r="H687" s="183"/>
      <c r="I687" s="184"/>
    </row>
    <row r="688" s="156" customFormat="true" ht="12.75" hidden="false" customHeight="false" outlineLevel="0" collapsed="false">
      <c r="A688" s="148"/>
      <c r="B688" s="42"/>
      <c r="C688" s="161"/>
      <c r="D688" s="163"/>
      <c r="E688" s="163"/>
      <c r="F688" s="163"/>
      <c r="G688" s="163"/>
      <c r="H688" s="183"/>
      <c r="I688" s="184"/>
    </row>
    <row r="689" s="156" customFormat="true" ht="12.75" hidden="false" customHeight="false" outlineLevel="0" collapsed="false">
      <c r="A689" s="148"/>
      <c r="B689" s="42"/>
      <c r="C689" s="161"/>
      <c r="D689" s="163"/>
      <c r="E689" s="163"/>
      <c r="F689" s="163"/>
      <c r="G689" s="163"/>
      <c r="H689" s="183"/>
      <c r="I689" s="184"/>
    </row>
    <row r="690" s="156" customFormat="true" ht="12.75" hidden="false" customHeight="false" outlineLevel="0" collapsed="false">
      <c r="A690" s="148"/>
      <c r="B690" s="42"/>
      <c r="C690" s="161"/>
      <c r="D690" s="163"/>
      <c r="E690" s="163"/>
      <c r="F690" s="163"/>
      <c r="G690" s="163"/>
      <c r="H690" s="183"/>
      <c r="I690" s="184"/>
    </row>
    <row r="691" s="156" customFormat="true" ht="12.75" hidden="false" customHeight="false" outlineLevel="0" collapsed="false">
      <c r="A691" s="148"/>
      <c r="B691" s="42"/>
      <c r="C691" s="161"/>
      <c r="D691" s="163"/>
      <c r="E691" s="163"/>
      <c r="F691" s="163"/>
      <c r="G691" s="163"/>
      <c r="H691" s="183"/>
      <c r="I691" s="184"/>
    </row>
    <row r="692" s="156" customFormat="true" ht="12.75" hidden="false" customHeight="false" outlineLevel="0" collapsed="false">
      <c r="A692" s="148"/>
      <c r="B692" s="42"/>
      <c r="C692" s="161"/>
      <c r="D692" s="163"/>
      <c r="E692" s="163"/>
      <c r="F692" s="163"/>
      <c r="G692" s="163"/>
      <c r="H692" s="183"/>
      <c r="I692" s="184"/>
    </row>
    <row r="693" s="156" customFormat="true" ht="12.75" hidden="false" customHeight="false" outlineLevel="0" collapsed="false">
      <c r="A693" s="148"/>
      <c r="B693" s="42"/>
      <c r="C693" s="161"/>
      <c r="D693" s="163"/>
      <c r="E693" s="163"/>
      <c r="F693" s="163"/>
      <c r="G693" s="163"/>
      <c r="H693" s="183"/>
      <c r="I693" s="184"/>
    </row>
    <row r="694" s="156" customFormat="true" ht="12.75" hidden="false" customHeight="false" outlineLevel="0" collapsed="false">
      <c r="A694" s="148"/>
      <c r="B694" s="42"/>
      <c r="C694" s="161"/>
      <c r="D694" s="163"/>
      <c r="E694" s="163"/>
      <c r="F694" s="163"/>
      <c r="G694" s="163"/>
      <c r="H694" s="183"/>
      <c r="I694" s="184"/>
    </row>
    <row r="695" s="156" customFormat="true" ht="12.75" hidden="false" customHeight="false" outlineLevel="0" collapsed="false">
      <c r="A695" s="148"/>
      <c r="B695" s="42"/>
      <c r="C695" s="161"/>
      <c r="D695" s="163"/>
      <c r="E695" s="163"/>
      <c r="F695" s="163"/>
      <c r="G695" s="163"/>
      <c r="H695" s="183"/>
      <c r="I695" s="184"/>
    </row>
    <row r="696" s="156" customFormat="true" ht="12.75" hidden="false" customHeight="false" outlineLevel="0" collapsed="false">
      <c r="A696" s="148"/>
      <c r="B696" s="42"/>
      <c r="C696" s="161"/>
      <c r="D696" s="163"/>
      <c r="E696" s="163"/>
      <c r="F696" s="163"/>
      <c r="G696" s="163"/>
      <c r="H696" s="183"/>
      <c r="I696" s="184"/>
    </row>
    <row r="697" s="156" customFormat="true" ht="12.75" hidden="false" customHeight="false" outlineLevel="0" collapsed="false">
      <c r="A697" s="148"/>
      <c r="B697" s="42"/>
      <c r="C697" s="161"/>
      <c r="D697" s="163"/>
      <c r="E697" s="163"/>
      <c r="F697" s="163"/>
      <c r="G697" s="163"/>
      <c r="H697" s="183"/>
      <c r="I697" s="184"/>
    </row>
    <row r="698" s="156" customFormat="true" ht="12.75" hidden="false" customHeight="false" outlineLevel="0" collapsed="false">
      <c r="A698" s="148"/>
      <c r="B698" s="42"/>
      <c r="C698" s="161"/>
      <c r="D698" s="163"/>
      <c r="E698" s="163"/>
      <c r="F698" s="163"/>
      <c r="G698" s="163"/>
      <c r="H698" s="183"/>
      <c r="I698" s="184"/>
    </row>
    <row r="699" s="156" customFormat="true" ht="12.75" hidden="false" customHeight="false" outlineLevel="0" collapsed="false">
      <c r="A699" s="148"/>
      <c r="B699" s="42"/>
      <c r="C699" s="161"/>
      <c r="D699" s="163"/>
      <c r="E699" s="163"/>
      <c r="F699" s="163"/>
      <c r="G699" s="163"/>
      <c r="H699" s="183"/>
      <c r="I699" s="184"/>
    </row>
    <row r="700" s="156" customFormat="true" ht="12.75" hidden="false" customHeight="false" outlineLevel="0" collapsed="false">
      <c r="A700" s="148"/>
      <c r="B700" s="42"/>
      <c r="C700" s="161"/>
      <c r="D700" s="163"/>
      <c r="E700" s="163"/>
      <c r="F700" s="163"/>
      <c r="G700" s="163"/>
      <c r="H700" s="183"/>
      <c r="I700" s="184"/>
    </row>
    <row r="701" s="156" customFormat="true" ht="12.75" hidden="false" customHeight="false" outlineLevel="0" collapsed="false">
      <c r="A701" s="148"/>
      <c r="B701" s="42"/>
      <c r="C701" s="161"/>
      <c r="D701" s="163"/>
      <c r="E701" s="163"/>
      <c r="F701" s="163"/>
      <c r="G701" s="163"/>
      <c r="H701" s="183"/>
      <c r="I701" s="184"/>
    </row>
    <row r="702" s="156" customFormat="true" ht="12.75" hidden="false" customHeight="false" outlineLevel="0" collapsed="false">
      <c r="A702" s="148"/>
      <c r="B702" s="42"/>
      <c r="C702" s="161"/>
      <c r="D702" s="163"/>
      <c r="E702" s="163"/>
      <c r="F702" s="163"/>
      <c r="G702" s="163"/>
      <c r="H702" s="183"/>
      <c r="I702" s="184"/>
    </row>
    <row r="703" s="156" customFormat="true" ht="12.75" hidden="false" customHeight="false" outlineLevel="0" collapsed="false">
      <c r="A703" s="148"/>
      <c r="B703" s="42"/>
      <c r="C703" s="161"/>
      <c r="D703" s="163"/>
      <c r="E703" s="163"/>
      <c r="F703" s="163"/>
      <c r="G703" s="163"/>
      <c r="H703" s="183"/>
      <c r="I703" s="184"/>
    </row>
    <row r="704" s="156" customFormat="true" ht="12.75" hidden="false" customHeight="false" outlineLevel="0" collapsed="false">
      <c r="A704" s="148"/>
      <c r="B704" s="42"/>
      <c r="C704" s="161"/>
      <c r="D704" s="163"/>
      <c r="E704" s="163"/>
      <c r="F704" s="163"/>
      <c r="G704" s="163"/>
      <c r="H704" s="183"/>
      <c r="I704" s="184"/>
    </row>
    <row r="705" s="156" customFormat="true" ht="12.75" hidden="false" customHeight="false" outlineLevel="0" collapsed="false">
      <c r="A705" s="148"/>
      <c r="B705" s="42"/>
      <c r="C705" s="161"/>
      <c r="D705" s="163"/>
      <c r="E705" s="163"/>
      <c r="F705" s="163"/>
      <c r="G705" s="163"/>
      <c r="H705" s="183"/>
      <c r="I705" s="184"/>
    </row>
    <row r="706" s="156" customFormat="true" ht="12.75" hidden="false" customHeight="false" outlineLevel="0" collapsed="false">
      <c r="A706" s="148"/>
      <c r="B706" s="42"/>
      <c r="C706" s="161"/>
      <c r="D706" s="163"/>
      <c r="E706" s="163"/>
      <c r="F706" s="163"/>
      <c r="G706" s="163"/>
      <c r="H706" s="183"/>
      <c r="I706" s="184"/>
    </row>
    <row r="707" s="156" customFormat="true" ht="12.75" hidden="false" customHeight="false" outlineLevel="0" collapsed="false">
      <c r="A707" s="148"/>
      <c r="B707" s="42"/>
      <c r="C707" s="161"/>
      <c r="D707" s="163"/>
      <c r="E707" s="163"/>
      <c r="F707" s="163"/>
      <c r="G707" s="163"/>
      <c r="H707" s="183"/>
      <c r="I707" s="184"/>
    </row>
    <row r="708" s="156" customFormat="true" ht="12.75" hidden="false" customHeight="false" outlineLevel="0" collapsed="false">
      <c r="A708" s="148"/>
      <c r="B708" s="42"/>
      <c r="C708" s="161"/>
      <c r="D708" s="163"/>
      <c r="E708" s="163"/>
      <c r="F708" s="163"/>
      <c r="G708" s="163"/>
      <c r="H708" s="183"/>
      <c r="I708" s="184"/>
    </row>
    <row r="709" s="156" customFormat="true" ht="12.75" hidden="false" customHeight="false" outlineLevel="0" collapsed="false">
      <c r="A709" s="148"/>
      <c r="B709" s="42"/>
      <c r="C709" s="161"/>
      <c r="D709" s="163"/>
      <c r="E709" s="163"/>
      <c r="F709" s="163"/>
      <c r="G709" s="163"/>
      <c r="H709" s="183"/>
      <c r="I709" s="184"/>
    </row>
    <row r="710" s="156" customFormat="true" ht="12.75" hidden="false" customHeight="false" outlineLevel="0" collapsed="false">
      <c r="A710" s="148"/>
      <c r="B710" s="42"/>
      <c r="C710" s="161"/>
      <c r="D710" s="163"/>
      <c r="E710" s="163"/>
      <c r="F710" s="163"/>
      <c r="G710" s="163"/>
      <c r="H710" s="183"/>
      <c r="I710" s="184"/>
    </row>
    <row r="711" s="156" customFormat="true" ht="12.75" hidden="false" customHeight="false" outlineLevel="0" collapsed="false">
      <c r="A711" s="148"/>
      <c r="B711" s="42"/>
      <c r="C711" s="161"/>
      <c r="D711" s="163"/>
      <c r="E711" s="163"/>
      <c r="F711" s="163"/>
      <c r="G711" s="163"/>
      <c r="H711" s="183"/>
      <c r="I711" s="184"/>
    </row>
    <row r="712" s="156" customFormat="true" ht="12.75" hidden="false" customHeight="false" outlineLevel="0" collapsed="false">
      <c r="A712" s="148"/>
      <c r="B712" s="42"/>
      <c r="C712" s="161"/>
      <c r="D712" s="163"/>
      <c r="E712" s="163"/>
      <c r="F712" s="163"/>
      <c r="G712" s="163"/>
      <c r="H712" s="183"/>
      <c r="I712" s="184"/>
    </row>
    <row r="713" s="156" customFormat="true" ht="12.75" hidden="false" customHeight="false" outlineLevel="0" collapsed="false">
      <c r="A713" s="148"/>
      <c r="B713" s="42"/>
      <c r="C713" s="161"/>
      <c r="D713" s="163"/>
      <c r="E713" s="163"/>
      <c r="F713" s="163"/>
      <c r="G713" s="163"/>
      <c r="H713" s="183"/>
      <c r="I713" s="184"/>
    </row>
    <row r="714" s="156" customFormat="true" ht="12.75" hidden="false" customHeight="false" outlineLevel="0" collapsed="false">
      <c r="A714" s="148"/>
      <c r="B714" s="42"/>
      <c r="C714" s="161"/>
      <c r="D714" s="163"/>
      <c r="E714" s="163"/>
      <c r="F714" s="163"/>
      <c r="G714" s="163"/>
      <c r="H714" s="183"/>
      <c r="I714" s="184"/>
    </row>
    <row r="715" s="156" customFormat="true" ht="12.75" hidden="false" customHeight="false" outlineLevel="0" collapsed="false">
      <c r="A715" s="148"/>
      <c r="B715" s="42"/>
      <c r="C715" s="161"/>
      <c r="D715" s="163"/>
      <c r="E715" s="163"/>
      <c r="F715" s="163"/>
      <c r="G715" s="163"/>
      <c r="H715" s="183"/>
      <c r="I715" s="184"/>
    </row>
    <row r="716" s="156" customFormat="true" ht="12.75" hidden="false" customHeight="false" outlineLevel="0" collapsed="false">
      <c r="A716" s="148"/>
      <c r="B716" s="42"/>
      <c r="C716" s="161"/>
      <c r="D716" s="163"/>
      <c r="E716" s="163"/>
      <c r="F716" s="163"/>
      <c r="G716" s="163"/>
      <c r="H716" s="183"/>
      <c r="I716" s="184"/>
    </row>
    <row r="717" s="156" customFormat="true" ht="12.75" hidden="false" customHeight="false" outlineLevel="0" collapsed="false">
      <c r="A717" s="148"/>
      <c r="B717" s="42"/>
      <c r="C717" s="161"/>
      <c r="D717" s="163"/>
      <c r="E717" s="163"/>
      <c r="F717" s="163"/>
      <c r="G717" s="163"/>
      <c r="H717" s="183"/>
      <c r="I717" s="184"/>
    </row>
    <row r="718" s="156" customFormat="true" ht="12.75" hidden="false" customHeight="false" outlineLevel="0" collapsed="false">
      <c r="A718" s="148"/>
      <c r="B718" s="42"/>
      <c r="C718" s="161"/>
      <c r="D718" s="163"/>
      <c r="E718" s="163"/>
      <c r="F718" s="163"/>
      <c r="G718" s="163"/>
      <c r="H718" s="183"/>
      <c r="I718" s="184"/>
    </row>
    <row r="719" s="156" customFormat="true" ht="12.75" hidden="false" customHeight="false" outlineLevel="0" collapsed="false">
      <c r="A719" s="148"/>
      <c r="B719" s="42"/>
      <c r="C719" s="161"/>
      <c r="D719" s="163"/>
      <c r="E719" s="163"/>
      <c r="F719" s="163"/>
      <c r="G719" s="163"/>
      <c r="H719" s="183"/>
      <c r="I719" s="184"/>
    </row>
    <row r="720" s="156" customFormat="true" ht="12.75" hidden="false" customHeight="false" outlineLevel="0" collapsed="false">
      <c r="A720" s="148"/>
      <c r="B720" s="42"/>
      <c r="C720" s="161"/>
      <c r="D720" s="163"/>
      <c r="E720" s="163"/>
      <c r="F720" s="163"/>
      <c r="G720" s="163"/>
      <c r="H720" s="183"/>
      <c r="I720" s="184"/>
    </row>
    <row r="721" s="156" customFormat="true" ht="12.75" hidden="false" customHeight="false" outlineLevel="0" collapsed="false">
      <c r="A721" s="148"/>
      <c r="B721" s="42"/>
      <c r="C721" s="161"/>
      <c r="D721" s="163"/>
      <c r="E721" s="163"/>
      <c r="F721" s="163"/>
      <c r="G721" s="163"/>
      <c r="H721" s="183"/>
      <c r="I721" s="184"/>
    </row>
    <row r="722" s="156" customFormat="true" ht="12.75" hidden="false" customHeight="false" outlineLevel="0" collapsed="false">
      <c r="A722" s="148"/>
      <c r="B722" s="42"/>
      <c r="C722" s="161"/>
      <c r="D722" s="163"/>
      <c r="E722" s="163"/>
      <c r="F722" s="163"/>
      <c r="G722" s="163"/>
      <c r="H722" s="183"/>
      <c r="I722" s="184"/>
    </row>
    <row r="723" s="156" customFormat="true" ht="12.75" hidden="false" customHeight="false" outlineLevel="0" collapsed="false">
      <c r="A723" s="148"/>
      <c r="B723" s="42"/>
      <c r="C723" s="161"/>
      <c r="D723" s="163"/>
      <c r="E723" s="163"/>
      <c r="F723" s="163"/>
      <c r="G723" s="163"/>
      <c r="H723" s="183"/>
      <c r="I723" s="184"/>
    </row>
    <row r="724" s="156" customFormat="true" ht="12.75" hidden="false" customHeight="false" outlineLevel="0" collapsed="false">
      <c r="A724" s="148"/>
      <c r="B724" s="42"/>
      <c r="C724" s="161"/>
      <c r="D724" s="163"/>
      <c r="E724" s="163"/>
      <c r="F724" s="163"/>
      <c r="G724" s="163"/>
      <c r="H724" s="183"/>
      <c r="I724" s="184"/>
    </row>
    <row r="725" s="156" customFormat="true" ht="12.75" hidden="false" customHeight="false" outlineLevel="0" collapsed="false">
      <c r="A725" s="148"/>
      <c r="B725" s="42"/>
      <c r="C725" s="161"/>
      <c r="D725" s="163"/>
      <c r="E725" s="163"/>
      <c r="F725" s="163"/>
      <c r="G725" s="163"/>
      <c r="H725" s="183"/>
      <c r="I725" s="184"/>
    </row>
    <row r="726" s="156" customFormat="true" ht="12.75" hidden="false" customHeight="false" outlineLevel="0" collapsed="false">
      <c r="A726" s="148"/>
      <c r="B726" s="42"/>
      <c r="C726" s="161"/>
      <c r="D726" s="163"/>
      <c r="E726" s="163"/>
      <c r="F726" s="163"/>
      <c r="G726" s="163"/>
      <c r="H726" s="183"/>
      <c r="I726" s="184"/>
    </row>
    <row r="727" s="156" customFormat="true" ht="12.75" hidden="false" customHeight="false" outlineLevel="0" collapsed="false">
      <c r="A727" s="148"/>
      <c r="B727" s="42"/>
      <c r="C727" s="161"/>
      <c r="D727" s="163"/>
      <c r="E727" s="163"/>
      <c r="F727" s="163"/>
      <c r="G727" s="163"/>
      <c r="H727" s="183"/>
      <c r="I727" s="184"/>
    </row>
    <row r="728" s="156" customFormat="true" ht="12.75" hidden="false" customHeight="false" outlineLevel="0" collapsed="false">
      <c r="A728" s="148"/>
      <c r="B728" s="42"/>
      <c r="C728" s="161"/>
      <c r="D728" s="163"/>
      <c r="E728" s="163"/>
      <c r="F728" s="163"/>
      <c r="G728" s="163"/>
      <c r="H728" s="183"/>
      <c r="I728" s="184"/>
    </row>
    <row r="729" s="156" customFormat="true" ht="12.75" hidden="false" customHeight="false" outlineLevel="0" collapsed="false">
      <c r="A729" s="148"/>
      <c r="B729" s="42"/>
      <c r="C729" s="161"/>
      <c r="D729" s="163"/>
      <c r="E729" s="163"/>
      <c r="F729" s="163"/>
      <c r="G729" s="163"/>
      <c r="H729" s="183"/>
      <c r="I729" s="184"/>
    </row>
    <row r="730" s="156" customFormat="true" ht="12.75" hidden="false" customHeight="false" outlineLevel="0" collapsed="false">
      <c r="A730" s="148"/>
      <c r="B730" s="42"/>
      <c r="C730" s="161"/>
      <c r="D730" s="163"/>
      <c r="E730" s="163"/>
      <c r="F730" s="163"/>
      <c r="G730" s="163"/>
      <c r="H730" s="183"/>
      <c r="I730" s="184"/>
    </row>
    <row r="731" s="156" customFormat="true" ht="12.75" hidden="false" customHeight="false" outlineLevel="0" collapsed="false">
      <c r="A731" s="148"/>
      <c r="B731" s="42"/>
      <c r="C731" s="161"/>
      <c r="D731" s="163"/>
      <c r="E731" s="163"/>
      <c r="F731" s="163"/>
      <c r="G731" s="163"/>
      <c r="H731" s="183"/>
      <c r="I731" s="184"/>
    </row>
    <row r="732" s="156" customFormat="true" ht="12.75" hidden="false" customHeight="false" outlineLevel="0" collapsed="false">
      <c r="A732" s="148"/>
      <c r="B732" s="42"/>
      <c r="C732" s="161"/>
      <c r="D732" s="163"/>
      <c r="E732" s="163"/>
      <c r="F732" s="163"/>
      <c r="G732" s="163"/>
      <c r="H732" s="183"/>
      <c r="I732" s="184"/>
    </row>
    <row r="733" s="156" customFormat="true" ht="12.75" hidden="false" customHeight="false" outlineLevel="0" collapsed="false">
      <c r="A733" s="148"/>
      <c r="B733" s="42"/>
      <c r="C733" s="161"/>
      <c r="D733" s="163"/>
      <c r="E733" s="163"/>
      <c r="F733" s="163"/>
      <c r="G733" s="163"/>
      <c r="H733" s="183"/>
      <c r="I733" s="184"/>
    </row>
    <row r="734" s="156" customFormat="true" ht="12.75" hidden="false" customHeight="false" outlineLevel="0" collapsed="false">
      <c r="A734" s="148"/>
      <c r="B734" s="42"/>
      <c r="C734" s="161"/>
      <c r="D734" s="163"/>
      <c r="E734" s="163"/>
      <c r="F734" s="163"/>
      <c r="G734" s="163"/>
      <c r="H734" s="183"/>
      <c r="I734" s="184"/>
    </row>
    <row r="735" s="156" customFormat="true" ht="12.75" hidden="false" customHeight="false" outlineLevel="0" collapsed="false">
      <c r="A735" s="148"/>
      <c r="B735" s="42"/>
      <c r="C735" s="161"/>
      <c r="D735" s="163"/>
      <c r="E735" s="163"/>
      <c r="F735" s="163"/>
      <c r="G735" s="163"/>
      <c r="H735" s="183"/>
      <c r="I735" s="184"/>
    </row>
    <row r="736" s="156" customFormat="true" ht="12.75" hidden="false" customHeight="false" outlineLevel="0" collapsed="false">
      <c r="A736" s="148"/>
      <c r="B736" s="42"/>
      <c r="C736" s="161"/>
      <c r="D736" s="163"/>
      <c r="E736" s="163"/>
      <c r="F736" s="163"/>
      <c r="G736" s="163"/>
      <c r="H736" s="183"/>
      <c r="I736" s="184"/>
    </row>
    <row r="737" s="156" customFormat="true" ht="12.75" hidden="false" customHeight="false" outlineLevel="0" collapsed="false">
      <c r="A737" s="148"/>
      <c r="B737" s="42"/>
      <c r="C737" s="161"/>
      <c r="D737" s="163"/>
      <c r="E737" s="163"/>
      <c r="F737" s="163"/>
      <c r="G737" s="163"/>
      <c r="H737" s="183"/>
      <c r="I737" s="184"/>
    </row>
    <row r="738" s="156" customFormat="true" ht="12.75" hidden="false" customHeight="false" outlineLevel="0" collapsed="false">
      <c r="A738" s="148"/>
      <c r="B738" s="42"/>
      <c r="C738" s="161"/>
      <c r="D738" s="163"/>
      <c r="E738" s="163"/>
      <c r="F738" s="163"/>
      <c r="G738" s="163"/>
      <c r="H738" s="183"/>
      <c r="I738" s="184"/>
    </row>
    <row r="739" s="156" customFormat="true" ht="12.75" hidden="false" customHeight="false" outlineLevel="0" collapsed="false">
      <c r="A739" s="148"/>
      <c r="B739" s="42"/>
      <c r="C739" s="161"/>
      <c r="D739" s="163"/>
      <c r="E739" s="163"/>
      <c r="F739" s="163"/>
      <c r="G739" s="163"/>
      <c r="H739" s="183"/>
      <c r="I739" s="184"/>
    </row>
    <row r="740" s="156" customFormat="true" ht="12.75" hidden="false" customHeight="false" outlineLevel="0" collapsed="false">
      <c r="A740" s="148"/>
      <c r="B740" s="42"/>
      <c r="C740" s="161"/>
      <c r="D740" s="163"/>
      <c r="E740" s="163"/>
      <c r="F740" s="163"/>
      <c r="G740" s="163"/>
      <c r="H740" s="183"/>
      <c r="I740" s="184"/>
    </row>
    <row r="741" s="156" customFormat="true" ht="12.75" hidden="false" customHeight="false" outlineLevel="0" collapsed="false">
      <c r="A741" s="148"/>
      <c r="B741" s="42"/>
      <c r="C741" s="161"/>
      <c r="D741" s="163"/>
      <c r="E741" s="163"/>
      <c r="F741" s="163"/>
      <c r="G741" s="163"/>
      <c r="H741" s="183"/>
      <c r="I741" s="184"/>
    </row>
    <row r="742" s="156" customFormat="true" ht="12.75" hidden="false" customHeight="false" outlineLevel="0" collapsed="false">
      <c r="A742" s="148"/>
      <c r="B742" s="42"/>
      <c r="C742" s="161"/>
      <c r="D742" s="163"/>
      <c r="E742" s="163"/>
      <c r="F742" s="163"/>
      <c r="G742" s="163"/>
      <c r="H742" s="183"/>
      <c r="I742" s="184"/>
    </row>
    <row r="743" s="156" customFormat="true" ht="12.75" hidden="false" customHeight="false" outlineLevel="0" collapsed="false">
      <c r="A743" s="148"/>
      <c r="B743" s="42"/>
      <c r="C743" s="161"/>
      <c r="D743" s="163"/>
      <c r="E743" s="163"/>
      <c r="F743" s="163"/>
      <c r="G743" s="163"/>
      <c r="H743" s="183"/>
      <c r="I743" s="184"/>
    </row>
    <row r="744" s="156" customFormat="true" ht="12.75" hidden="false" customHeight="false" outlineLevel="0" collapsed="false">
      <c r="A744" s="148"/>
      <c r="B744" s="42"/>
      <c r="C744" s="161"/>
      <c r="D744" s="163"/>
      <c r="E744" s="163"/>
      <c r="F744" s="163"/>
      <c r="G744" s="163"/>
      <c r="H744" s="183"/>
      <c r="I744" s="184"/>
    </row>
    <row r="745" s="156" customFormat="true" ht="12.75" hidden="false" customHeight="false" outlineLevel="0" collapsed="false">
      <c r="A745" s="148"/>
      <c r="B745" s="42"/>
      <c r="C745" s="161"/>
      <c r="D745" s="163"/>
      <c r="E745" s="163"/>
      <c r="F745" s="163"/>
      <c r="G745" s="163"/>
      <c r="H745" s="183"/>
      <c r="I745" s="184"/>
    </row>
    <row r="746" s="156" customFormat="true" ht="12.75" hidden="false" customHeight="false" outlineLevel="0" collapsed="false">
      <c r="A746" s="148"/>
      <c r="B746" s="42"/>
      <c r="C746" s="161"/>
      <c r="D746" s="163"/>
      <c r="E746" s="163"/>
      <c r="F746" s="163"/>
      <c r="G746" s="163"/>
      <c r="H746" s="183"/>
      <c r="I746" s="184"/>
    </row>
    <row r="747" s="156" customFormat="true" ht="12.75" hidden="false" customHeight="false" outlineLevel="0" collapsed="false">
      <c r="A747" s="148"/>
      <c r="B747" s="42"/>
      <c r="C747" s="161"/>
      <c r="D747" s="163"/>
      <c r="E747" s="163"/>
      <c r="F747" s="163"/>
      <c r="G747" s="163"/>
      <c r="H747" s="183"/>
      <c r="I747" s="184"/>
    </row>
    <row r="748" s="156" customFormat="true" ht="12.75" hidden="false" customHeight="false" outlineLevel="0" collapsed="false">
      <c r="A748" s="148"/>
      <c r="B748" s="42"/>
      <c r="C748" s="161"/>
      <c r="D748" s="163"/>
      <c r="E748" s="163"/>
      <c r="F748" s="163"/>
      <c r="G748" s="163"/>
      <c r="H748" s="183"/>
      <c r="I748" s="184"/>
    </row>
    <row r="749" s="156" customFormat="true" ht="12.75" hidden="false" customHeight="false" outlineLevel="0" collapsed="false">
      <c r="A749" s="148"/>
      <c r="B749" s="42"/>
      <c r="C749" s="161"/>
      <c r="D749" s="163"/>
      <c r="E749" s="163"/>
      <c r="F749" s="163"/>
      <c r="G749" s="163"/>
      <c r="H749" s="183"/>
      <c r="I749" s="184"/>
    </row>
    <row r="750" s="156" customFormat="true" ht="12.75" hidden="false" customHeight="false" outlineLevel="0" collapsed="false">
      <c r="A750" s="148"/>
      <c r="B750" s="42"/>
      <c r="C750" s="161"/>
      <c r="D750" s="163"/>
      <c r="E750" s="163"/>
      <c r="F750" s="163"/>
      <c r="G750" s="163"/>
      <c r="H750" s="183"/>
      <c r="I750" s="184"/>
    </row>
    <row r="751" s="156" customFormat="true" ht="12.75" hidden="false" customHeight="false" outlineLevel="0" collapsed="false">
      <c r="A751" s="148"/>
      <c r="B751" s="42"/>
      <c r="C751" s="161"/>
      <c r="D751" s="163"/>
      <c r="E751" s="163"/>
      <c r="F751" s="163"/>
      <c r="G751" s="163"/>
      <c r="H751" s="183"/>
      <c r="I751" s="184"/>
    </row>
    <row r="752" s="156" customFormat="true" ht="12.75" hidden="false" customHeight="false" outlineLevel="0" collapsed="false">
      <c r="A752" s="148"/>
      <c r="B752" s="42"/>
      <c r="C752" s="161"/>
      <c r="D752" s="163"/>
      <c r="E752" s="163"/>
      <c r="F752" s="163"/>
      <c r="G752" s="163"/>
      <c r="H752" s="183"/>
      <c r="I752" s="184"/>
    </row>
    <row r="753" s="156" customFormat="true" ht="12.75" hidden="false" customHeight="false" outlineLevel="0" collapsed="false">
      <c r="A753" s="148"/>
      <c r="B753" s="42"/>
      <c r="C753" s="161"/>
      <c r="D753" s="163"/>
      <c r="E753" s="163"/>
      <c r="F753" s="163"/>
      <c r="G753" s="163"/>
      <c r="H753" s="183"/>
      <c r="I753" s="184"/>
    </row>
    <row r="754" s="156" customFormat="true" ht="12.75" hidden="false" customHeight="false" outlineLevel="0" collapsed="false">
      <c r="A754" s="148"/>
      <c r="B754" s="42"/>
      <c r="C754" s="161"/>
      <c r="D754" s="163"/>
      <c r="E754" s="163"/>
      <c r="F754" s="163"/>
      <c r="G754" s="163"/>
      <c r="H754" s="183"/>
      <c r="I754" s="184"/>
    </row>
    <row r="755" s="156" customFormat="true" ht="12.75" hidden="false" customHeight="false" outlineLevel="0" collapsed="false">
      <c r="A755" s="148"/>
      <c r="B755" s="42"/>
      <c r="C755" s="161"/>
      <c r="D755" s="163"/>
      <c r="E755" s="163"/>
      <c r="F755" s="163"/>
      <c r="G755" s="163"/>
      <c r="H755" s="183"/>
      <c r="I755" s="184"/>
    </row>
    <row r="756" s="156" customFormat="true" ht="12.75" hidden="false" customHeight="false" outlineLevel="0" collapsed="false">
      <c r="A756" s="148"/>
      <c r="B756" s="42"/>
      <c r="C756" s="161"/>
      <c r="D756" s="163"/>
      <c r="E756" s="163"/>
      <c r="F756" s="163"/>
      <c r="G756" s="163"/>
      <c r="H756" s="183"/>
      <c r="I756" s="184"/>
    </row>
    <row r="757" s="156" customFormat="true" ht="12.75" hidden="false" customHeight="false" outlineLevel="0" collapsed="false">
      <c r="A757" s="148"/>
      <c r="B757" s="42"/>
      <c r="C757" s="161"/>
      <c r="D757" s="163"/>
      <c r="E757" s="163"/>
      <c r="F757" s="163"/>
      <c r="G757" s="163"/>
      <c r="H757" s="183"/>
      <c r="I757" s="184"/>
    </row>
    <row r="758" s="156" customFormat="true" ht="12.75" hidden="false" customHeight="false" outlineLevel="0" collapsed="false">
      <c r="A758" s="148"/>
      <c r="B758" s="42"/>
      <c r="C758" s="161"/>
      <c r="D758" s="163"/>
      <c r="E758" s="163"/>
      <c r="F758" s="163"/>
      <c r="G758" s="163"/>
      <c r="H758" s="183"/>
      <c r="I758" s="184"/>
    </row>
    <row r="759" s="156" customFormat="true" ht="12.75" hidden="false" customHeight="false" outlineLevel="0" collapsed="false">
      <c r="A759" s="148"/>
      <c r="B759" s="42"/>
      <c r="C759" s="161"/>
      <c r="D759" s="163"/>
      <c r="E759" s="163"/>
      <c r="F759" s="163"/>
      <c r="G759" s="163"/>
      <c r="H759" s="183"/>
      <c r="I759" s="184"/>
    </row>
    <row r="760" s="156" customFormat="true" ht="12.75" hidden="false" customHeight="false" outlineLevel="0" collapsed="false">
      <c r="A760" s="148"/>
      <c r="B760" s="42"/>
      <c r="C760" s="161"/>
      <c r="D760" s="163"/>
      <c r="E760" s="163"/>
      <c r="F760" s="163"/>
      <c r="G760" s="163"/>
      <c r="H760" s="183"/>
      <c r="I760" s="184"/>
    </row>
    <row r="761" s="156" customFormat="true" ht="12.75" hidden="false" customHeight="false" outlineLevel="0" collapsed="false">
      <c r="A761" s="148"/>
      <c r="B761" s="42"/>
      <c r="C761" s="161"/>
      <c r="D761" s="163"/>
      <c r="E761" s="163"/>
      <c r="F761" s="163"/>
      <c r="G761" s="163"/>
      <c r="H761" s="183"/>
      <c r="I761" s="184"/>
    </row>
    <row r="762" s="156" customFormat="true" ht="12.75" hidden="false" customHeight="false" outlineLevel="0" collapsed="false">
      <c r="A762" s="148"/>
      <c r="B762" s="42"/>
      <c r="C762" s="161"/>
      <c r="D762" s="163"/>
      <c r="E762" s="163"/>
      <c r="F762" s="163"/>
      <c r="G762" s="163"/>
      <c r="H762" s="183"/>
      <c r="I762" s="184"/>
    </row>
    <row r="763" s="156" customFormat="true" ht="12.75" hidden="false" customHeight="false" outlineLevel="0" collapsed="false">
      <c r="A763" s="148"/>
      <c r="B763" s="42"/>
      <c r="C763" s="161"/>
      <c r="D763" s="163"/>
      <c r="E763" s="163"/>
      <c r="F763" s="163"/>
      <c r="G763" s="163"/>
      <c r="H763" s="183"/>
      <c r="I763" s="184"/>
    </row>
    <row r="764" s="156" customFormat="true" ht="12.75" hidden="false" customHeight="false" outlineLevel="0" collapsed="false">
      <c r="A764" s="148"/>
      <c r="B764" s="42"/>
      <c r="C764" s="161"/>
      <c r="D764" s="163"/>
      <c r="E764" s="163"/>
      <c r="F764" s="163"/>
      <c r="G764" s="163"/>
      <c r="H764" s="183"/>
      <c r="I764" s="184"/>
    </row>
    <row r="765" s="156" customFormat="true" ht="12.75" hidden="false" customHeight="false" outlineLevel="0" collapsed="false">
      <c r="A765" s="148"/>
      <c r="B765" s="42"/>
      <c r="C765" s="161"/>
      <c r="D765" s="163"/>
      <c r="E765" s="163"/>
      <c r="F765" s="163"/>
      <c r="G765" s="163"/>
      <c r="H765" s="183"/>
      <c r="I765" s="184"/>
    </row>
    <row r="766" s="156" customFormat="true" ht="12.75" hidden="false" customHeight="false" outlineLevel="0" collapsed="false">
      <c r="A766" s="148"/>
      <c r="B766" s="42"/>
      <c r="C766" s="161"/>
      <c r="D766" s="163"/>
      <c r="E766" s="163"/>
      <c r="F766" s="163"/>
      <c r="G766" s="163"/>
      <c r="H766" s="183"/>
      <c r="I766" s="184"/>
    </row>
    <row r="767" s="156" customFormat="true" ht="12.75" hidden="false" customHeight="false" outlineLevel="0" collapsed="false">
      <c r="A767" s="148"/>
      <c r="B767" s="42"/>
      <c r="C767" s="161"/>
      <c r="D767" s="163"/>
      <c r="E767" s="163"/>
      <c r="F767" s="163"/>
      <c r="G767" s="163"/>
      <c r="H767" s="183"/>
      <c r="I767" s="184"/>
    </row>
    <row r="768" s="156" customFormat="true" ht="12.75" hidden="false" customHeight="false" outlineLevel="0" collapsed="false">
      <c r="A768" s="148"/>
      <c r="B768" s="42"/>
      <c r="C768" s="161"/>
      <c r="D768" s="163"/>
      <c r="E768" s="163"/>
      <c r="F768" s="163"/>
      <c r="G768" s="163"/>
      <c r="H768" s="183"/>
      <c r="I768" s="184"/>
    </row>
    <row r="769" s="156" customFormat="true" ht="12.75" hidden="false" customHeight="false" outlineLevel="0" collapsed="false">
      <c r="A769" s="148"/>
      <c r="B769" s="42"/>
      <c r="C769" s="161"/>
      <c r="D769" s="163"/>
      <c r="E769" s="163"/>
      <c r="F769" s="163"/>
      <c r="G769" s="163"/>
      <c r="H769" s="183"/>
      <c r="I769" s="184"/>
    </row>
    <row r="770" s="156" customFormat="true" ht="12.75" hidden="false" customHeight="false" outlineLevel="0" collapsed="false">
      <c r="A770" s="148"/>
      <c r="B770" s="42"/>
      <c r="C770" s="161"/>
      <c r="D770" s="163"/>
      <c r="E770" s="163"/>
      <c r="F770" s="163"/>
      <c r="G770" s="163"/>
      <c r="H770" s="183"/>
      <c r="I770" s="184"/>
    </row>
    <row r="771" s="156" customFormat="true" ht="12.75" hidden="false" customHeight="false" outlineLevel="0" collapsed="false">
      <c r="A771" s="148"/>
      <c r="B771" s="42"/>
      <c r="C771" s="161"/>
      <c r="D771" s="163"/>
      <c r="E771" s="163"/>
      <c r="F771" s="163"/>
      <c r="G771" s="163"/>
      <c r="H771" s="183"/>
      <c r="I771" s="184"/>
    </row>
    <row r="772" s="156" customFormat="true" ht="12.75" hidden="false" customHeight="false" outlineLevel="0" collapsed="false">
      <c r="A772" s="148"/>
      <c r="B772" s="42"/>
      <c r="C772" s="161"/>
      <c r="D772" s="163"/>
      <c r="E772" s="163"/>
      <c r="F772" s="163"/>
      <c r="G772" s="163"/>
      <c r="H772" s="183"/>
      <c r="I772" s="184"/>
    </row>
    <row r="773" s="156" customFormat="true" ht="12.75" hidden="false" customHeight="false" outlineLevel="0" collapsed="false">
      <c r="A773" s="148"/>
      <c r="B773" s="42"/>
      <c r="C773" s="161"/>
      <c r="D773" s="163"/>
      <c r="E773" s="163"/>
      <c r="F773" s="163"/>
      <c r="G773" s="163"/>
      <c r="H773" s="183"/>
      <c r="I773" s="184"/>
    </row>
    <row r="774" s="156" customFormat="true" ht="12.75" hidden="false" customHeight="false" outlineLevel="0" collapsed="false">
      <c r="A774" s="148"/>
      <c r="B774" s="42"/>
      <c r="C774" s="161"/>
      <c r="D774" s="163"/>
      <c r="E774" s="163"/>
      <c r="F774" s="163"/>
      <c r="G774" s="163"/>
      <c r="H774" s="183"/>
      <c r="I774" s="184"/>
    </row>
    <row r="775" s="156" customFormat="true" ht="12.75" hidden="false" customHeight="false" outlineLevel="0" collapsed="false">
      <c r="A775" s="148"/>
      <c r="B775" s="42"/>
      <c r="C775" s="161"/>
      <c r="D775" s="163"/>
      <c r="E775" s="163"/>
      <c r="F775" s="163"/>
      <c r="G775" s="163"/>
      <c r="H775" s="183"/>
      <c r="I775" s="184"/>
    </row>
    <row r="776" s="156" customFormat="true" ht="12.75" hidden="false" customHeight="false" outlineLevel="0" collapsed="false">
      <c r="A776" s="148"/>
      <c r="B776" s="42"/>
      <c r="C776" s="161"/>
      <c r="D776" s="163"/>
      <c r="E776" s="163"/>
      <c r="F776" s="163"/>
      <c r="G776" s="163"/>
      <c r="H776" s="183"/>
      <c r="I776" s="184"/>
    </row>
    <row r="777" s="156" customFormat="true" ht="12.75" hidden="false" customHeight="false" outlineLevel="0" collapsed="false">
      <c r="A777" s="148"/>
      <c r="B777" s="42"/>
      <c r="C777" s="161"/>
      <c r="D777" s="163"/>
      <c r="E777" s="163"/>
      <c r="F777" s="163"/>
      <c r="G777" s="163"/>
      <c r="H777" s="183"/>
      <c r="I777" s="184"/>
    </row>
    <row r="778" s="156" customFormat="true" ht="12.75" hidden="false" customHeight="false" outlineLevel="0" collapsed="false">
      <c r="A778" s="148"/>
      <c r="B778" s="42"/>
      <c r="C778" s="161"/>
      <c r="D778" s="163"/>
      <c r="E778" s="163"/>
      <c r="F778" s="163"/>
      <c r="G778" s="163"/>
      <c r="H778" s="183"/>
      <c r="I778" s="184"/>
    </row>
    <row r="779" s="156" customFormat="true" ht="12.75" hidden="false" customHeight="false" outlineLevel="0" collapsed="false">
      <c r="A779" s="148"/>
      <c r="B779" s="42"/>
      <c r="C779" s="161"/>
      <c r="D779" s="163"/>
      <c r="E779" s="163"/>
      <c r="F779" s="163"/>
      <c r="G779" s="163"/>
      <c r="H779" s="183"/>
      <c r="I779" s="184"/>
    </row>
    <row r="780" s="156" customFormat="true" ht="12.75" hidden="false" customHeight="false" outlineLevel="0" collapsed="false">
      <c r="A780" s="148"/>
      <c r="B780" s="42"/>
      <c r="C780" s="161"/>
      <c r="D780" s="163"/>
      <c r="E780" s="163"/>
      <c r="F780" s="163"/>
      <c r="G780" s="163"/>
      <c r="H780" s="183"/>
      <c r="I780" s="184"/>
    </row>
    <row r="781" s="156" customFormat="true" ht="12.75" hidden="false" customHeight="false" outlineLevel="0" collapsed="false">
      <c r="A781" s="148"/>
      <c r="B781" s="42"/>
      <c r="C781" s="161"/>
      <c r="D781" s="163"/>
      <c r="E781" s="163"/>
      <c r="F781" s="163"/>
      <c r="G781" s="163"/>
      <c r="H781" s="183"/>
      <c r="I781" s="184"/>
    </row>
    <row r="782" s="156" customFormat="true" ht="12.75" hidden="false" customHeight="false" outlineLevel="0" collapsed="false">
      <c r="A782" s="148"/>
      <c r="B782" s="42"/>
      <c r="C782" s="161"/>
      <c r="D782" s="163"/>
      <c r="E782" s="163"/>
      <c r="F782" s="163"/>
      <c r="G782" s="163"/>
      <c r="H782" s="183"/>
      <c r="I782" s="184"/>
    </row>
    <row r="783" s="156" customFormat="true" ht="12.75" hidden="false" customHeight="false" outlineLevel="0" collapsed="false">
      <c r="A783" s="148"/>
      <c r="B783" s="42"/>
      <c r="C783" s="161"/>
      <c r="D783" s="163"/>
      <c r="E783" s="163"/>
      <c r="F783" s="163"/>
      <c r="G783" s="163"/>
      <c r="H783" s="183"/>
      <c r="I783" s="184"/>
    </row>
    <row r="784" s="156" customFormat="true" ht="12.75" hidden="false" customHeight="false" outlineLevel="0" collapsed="false">
      <c r="A784" s="148"/>
      <c r="B784" s="42"/>
      <c r="C784" s="161"/>
      <c r="D784" s="163"/>
      <c r="E784" s="163"/>
      <c r="F784" s="163"/>
      <c r="G784" s="163"/>
      <c r="H784" s="183"/>
      <c r="I784" s="184"/>
    </row>
    <row r="785" s="156" customFormat="true" ht="12.75" hidden="false" customHeight="false" outlineLevel="0" collapsed="false">
      <c r="A785" s="148"/>
      <c r="B785" s="42"/>
      <c r="C785" s="161"/>
      <c r="D785" s="163"/>
      <c r="E785" s="163"/>
      <c r="F785" s="163"/>
      <c r="G785" s="163"/>
      <c r="H785" s="183"/>
      <c r="I785" s="184"/>
    </row>
    <row r="786" s="156" customFormat="true" ht="12.75" hidden="false" customHeight="false" outlineLevel="0" collapsed="false">
      <c r="A786" s="148"/>
      <c r="B786" s="42"/>
      <c r="C786" s="161"/>
      <c r="D786" s="163"/>
      <c r="E786" s="163"/>
      <c r="F786" s="163"/>
      <c r="G786" s="163"/>
      <c r="H786" s="183"/>
      <c r="I786" s="184"/>
    </row>
    <row r="787" s="156" customFormat="true" ht="12.75" hidden="false" customHeight="false" outlineLevel="0" collapsed="false">
      <c r="A787" s="148"/>
      <c r="B787" s="42"/>
      <c r="C787" s="161"/>
      <c r="D787" s="163"/>
      <c r="E787" s="163"/>
      <c r="F787" s="163"/>
      <c r="G787" s="163"/>
      <c r="H787" s="183"/>
      <c r="I787" s="184"/>
    </row>
    <row r="788" s="156" customFormat="true" ht="12.75" hidden="false" customHeight="false" outlineLevel="0" collapsed="false">
      <c r="A788" s="148"/>
      <c r="B788" s="42"/>
      <c r="C788" s="161"/>
      <c r="D788" s="163"/>
      <c r="E788" s="163"/>
      <c r="F788" s="163"/>
      <c r="G788" s="163"/>
      <c r="H788" s="183"/>
      <c r="I788" s="184"/>
    </row>
    <row r="789" s="156" customFormat="true" ht="12.75" hidden="false" customHeight="false" outlineLevel="0" collapsed="false">
      <c r="A789" s="148"/>
      <c r="B789" s="42"/>
      <c r="C789" s="161"/>
      <c r="D789" s="163"/>
      <c r="E789" s="163"/>
      <c r="F789" s="163"/>
      <c r="G789" s="163"/>
      <c r="H789" s="183"/>
      <c r="I789" s="184"/>
    </row>
    <row r="790" s="156" customFormat="true" ht="12.75" hidden="false" customHeight="false" outlineLevel="0" collapsed="false">
      <c r="A790" s="148"/>
      <c r="B790" s="42"/>
      <c r="C790" s="161"/>
      <c r="D790" s="163"/>
      <c r="E790" s="163"/>
      <c r="F790" s="163"/>
      <c r="G790" s="163"/>
      <c r="H790" s="183"/>
      <c r="I790" s="184"/>
    </row>
    <row r="791" s="156" customFormat="true" ht="12.75" hidden="false" customHeight="false" outlineLevel="0" collapsed="false">
      <c r="A791" s="148"/>
      <c r="B791" s="42"/>
      <c r="C791" s="161"/>
      <c r="D791" s="163"/>
      <c r="E791" s="163"/>
      <c r="F791" s="163"/>
      <c r="G791" s="163"/>
      <c r="H791" s="183"/>
      <c r="I791" s="184"/>
    </row>
    <row r="792" s="156" customFormat="true" ht="12.75" hidden="false" customHeight="false" outlineLevel="0" collapsed="false">
      <c r="A792" s="148"/>
      <c r="B792" s="42"/>
      <c r="C792" s="161"/>
      <c r="D792" s="163"/>
      <c r="E792" s="163"/>
      <c r="F792" s="163"/>
      <c r="G792" s="163"/>
      <c r="H792" s="183"/>
      <c r="I792" s="184"/>
    </row>
    <row r="793" s="156" customFormat="true" ht="12.75" hidden="false" customHeight="false" outlineLevel="0" collapsed="false">
      <c r="A793" s="148"/>
      <c r="B793" s="42"/>
      <c r="C793" s="161"/>
      <c r="D793" s="163"/>
      <c r="E793" s="163"/>
      <c r="F793" s="163"/>
      <c r="G793" s="163"/>
      <c r="H793" s="183"/>
      <c r="I793" s="184"/>
    </row>
    <row r="794" s="156" customFormat="true" ht="12.75" hidden="false" customHeight="false" outlineLevel="0" collapsed="false">
      <c r="A794" s="148"/>
      <c r="B794" s="42"/>
      <c r="C794" s="161"/>
      <c r="D794" s="163"/>
      <c r="E794" s="163"/>
      <c r="F794" s="163"/>
      <c r="G794" s="163"/>
      <c r="H794" s="183"/>
      <c r="I794" s="184"/>
    </row>
    <row r="795" s="156" customFormat="true" ht="12.75" hidden="false" customHeight="false" outlineLevel="0" collapsed="false">
      <c r="A795" s="148"/>
      <c r="B795" s="42"/>
      <c r="C795" s="161"/>
      <c r="D795" s="163"/>
      <c r="E795" s="163"/>
      <c r="F795" s="163"/>
      <c r="G795" s="163"/>
      <c r="H795" s="183"/>
      <c r="I795" s="184"/>
    </row>
    <row r="796" s="156" customFormat="true" ht="12.75" hidden="false" customHeight="false" outlineLevel="0" collapsed="false">
      <c r="A796" s="148"/>
      <c r="B796" s="42"/>
      <c r="C796" s="161"/>
      <c r="D796" s="163"/>
      <c r="E796" s="163"/>
      <c r="F796" s="163"/>
      <c r="G796" s="163"/>
      <c r="H796" s="183"/>
      <c r="I796" s="184"/>
    </row>
    <row r="797" s="156" customFormat="true" ht="12.75" hidden="false" customHeight="false" outlineLevel="0" collapsed="false">
      <c r="A797" s="148"/>
      <c r="B797" s="42"/>
      <c r="C797" s="161"/>
      <c r="D797" s="163"/>
      <c r="E797" s="163"/>
      <c r="F797" s="163"/>
      <c r="G797" s="163"/>
      <c r="H797" s="183"/>
      <c r="I797" s="184"/>
    </row>
    <row r="798" s="156" customFormat="true" ht="12.75" hidden="false" customHeight="false" outlineLevel="0" collapsed="false">
      <c r="A798" s="148"/>
      <c r="B798" s="42"/>
      <c r="C798" s="161"/>
      <c r="D798" s="163"/>
      <c r="E798" s="163"/>
      <c r="F798" s="163"/>
      <c r="G798" s="163"/>
      <c r="H798" s="183"/>
      <c r="I798" s="184"/>
    </row>
    <row r="799" s="156" customFormat="true" ht="12.75" hidden="false" customHeight="false" outlineLevel="0" collapsed="false">
      <c r="A799" s="148"/>
      <c r="B799" s="42"/>
      <c r="C799" s="161"/>
      <c r="D799" s="163"/>
      <c r="E799" s="163"/>
      <c r="F799" s="163"/>
      <c r="G799" s="163"/>
      <c r="H799" s="183"/>
      <c r="I799" s="184"/>
    </row>
    <row r="800" s="156" customFormat="true" ht="12.75" hidden="false" customHeight="false" outlineLevel="0" collapsed="false">
      <c r="A800" s="148"/>
      <c r="B800" s="42"/>
      <c r="C800" s="161"/>
      <c r="D800" s="163"/>
      <c r="E800" s="163"/>
      <c r="F800" s="163"/>
      <c r="G800" s="163"/>
      <c r="H800" s="183"/>
      <c r="I800" s="184"/>
    </row>
    <row r="801" s="156" customFormat="true" ht="12.75" hidden="false" customHeight="false" outlineLevel="0" collapsed="false">
      <c r="A801" s="148"/>
      <c r="B801" s="42"/>
      <c r="C801" s="161"/>
      <c r="D801" s="163"/>
      <c r="E801" s="163"/>
      <c r="F801" s="163"/>
      <c r="G801" s="163"/>
      <c r="H801" s="183"/>
      <c r="I801" s="184"/>
    </row>
    <row r="802" s="156" customFormat="true" ht="12.75" hidden="false" customHeight="false" outlineLevel="0" collapsed="false">
      <c r="A802" s="148"/>
      <c r="B802" s="42"/>
      <c r="C802" s="161"/>
      <c r="D802" s="163"/>
      <c r="E802" s="163"/>
      <c r="F802" s="163"/>
      <c r="G802" s="163"/>
      <c r="H802" s="183"/>
      <c r="I802" s="184"/>
    </row>
    <row r="803" s="156" customFormat="true" ht="12.75" hidden="false" customHeight="false" outlineLevel="0" collapsed="false">
      <c r="A803" s="148"/>
      <c r="B803" s="42"/>
      <c r="C803" s="161"/>
      <c r="D803" s="163"/>
      <c r="E803" s="163"/>
      <c r="F803" s="163"/>
      <c r="G803" s="163"/>
      <c r="H803" s="183"/>
      <c r="I803" s="184"/>
    </row>
    <row r="804" s="156" customFormat="true" ht="12.75" hidden="false" customHeight="false" outlineLevel="0" collapsed="false">
      <c r="A804" s="148"/>
      <c r="B804" s="42"/>
      <c r="C804" s="161"/>
      <c r="D804" s="163"/>
      <c r="E804" s="163"/>
      <c r="F804" s="163"/>
      <c r="G804" s="163"/>
      <c r="H804" s="183"/>
      <c r="I804" s="184"/>
    </row>
    <row r="805" s="156" customFormat="true" ht="12.75" hidden="false" customHeight="false" outlineLevel="0" collapsed="false">
      <c r="A805" s="148"/>
      <c r="B805" s="42"/>
      <c r="C805" s="161"/>
      <c r="D805" s="163"/>
      <c r="E805" s="163"/>
      <c r="F805" s="163"/>
      <c r="G805" s="163"/>
      <c r="H805" s="183"/>
      <c r="I805" s="184"/>
    </row>
    <row r="806" s="156" customFormat="true" ht="12.75" hidden="false" customHeight="false" outlineLevel="0" collapsed="false">
      <c r="A806" s="148"/>
      <c r="B806" s="42"/>
      <c r="C806" s="161"/>
      <c r="D806" s="163"/>
      <c r="E806" s="163"/>
      <c r="F806" s="163"/>
      <c r="G806" s="163"/>
      <c r="H806" s="183"/>
      <c r="I806" s="184"/>
    </row>
    <row r="807" s="156" customFormat="true" ht="12.75" hidden="false" customHeight="false" outlineLevel="0" collapsed="false">
      <c r="A807" s="148"/>
      <c r="B807" s="42"/>
      <c r="C807" s="161"/>
      <c r="D807" s="163"/>
      <c r="E807" s="163"/>
      <c r="F807" s="163"/>
      <c r="G807" s="163"/>
      <c r="H807" s="183"/>
      <c r="I807" s="184"/>
    </row>
    <row r="808" s="156" customFormat="true" ht="12.75" hidden="false" customHeight="false" outlineLevel="0" collapsed="false">
      <c r="A808" s="148"/>
      <c r="B808" s="42"/>
      <c r="C808" s="161"/>
      <c r="D808" s="163"/>
      <c r="E808" s="163"/>
      <c r="F808" s="163"/>
      <c r="G808" s="163"/>
      <c r="H808" s="183"/>
      <c r="I808" s="184"/>
    </row>
    <row r="809" s="156" customFormat="true" ht="12.75" hidden="false" customHeight="false" outlineLevel="0" collapsed="false">
      <c r="A809" s="148"/>
      <c r="B809" s="42"/>
      <c r="C809" s="161"/>
      <c r="D809" s="163"/>
      <c r="E809" s="163"/>
      <c r="F809" s="163"/>
      <c r="G809" s="163"/>
      <c r="H809" s="183"/>
      <c r="I809" s="184"/>
    </row>
    <row r="810" s="156" customFormat="true" ht="12.75" hidden="false" customHeight="false" outlineLevel="0" collapsed="false">
      <c r="A810" s="148"/>
      <c r="B810" s="42"/>
      <c r="C810" s="161"/>
      <c r="D810" s="163"/>
      <c r="E810" s="163"/>
      <c r="F810" s="163"/>
      <c r="G810" s="163"/>
      <c r="H810" s="183"/>
      <c r="I810" s="184"/>
    </row>
    <row r="811" s="156" customFormat="true" ht="12.75" hidden="false" customHeight="false" outlineLevel="0" collapsed="false">
      <c r="A811" s="148"/>
      <c r="B811" s="42"/>
      <c r="C811" s="161"/>
      <c r="D811" s="163"/>
      <c r="E811" s="163"/>
      <c r="F811" s="163"/>
      <c r="G811" s="163"/>
      <c r="H811" s="183"/>
      <c r="I811" s="184"/>
    </row>
    <row r="812" s="156" customFormat="true" ht="12.75" hidden="false" customHeight="false" outlineLevel="0" collapsed="false">
      <c r="A812" s="148"/>
      <c r="B812" s="42"/>
      <c r="C812" s="161"/>
      <c r="D812" s="163"/>
      <c r="E812" s="163"/>
      <c r="F812" s="163"/>
      <c r="G812" s="163"/>
      <c r="H812" s="183"/>
      <c r="I812" s="184"/>
    </row>
    <row r="813" s="156" customFormat="true" ht="12.75" hidden="false" customHeight="false" outlineLevel="0" collapsed="false">
      <c r="A813" s="148"/>
      <c r="B813" s="42"/>
      <c r="C813" s="161"/>
      <c r="D813" s="163"/>
      <c r="E813" s="163"/>
      <c r="F813" s="163"/>
      <c r="G813" s="163"/>
      <c r="H813" s="183"/>
      <c r="I813" s="184"/>
    </row>
    <row r="814" s="156" customFormat="true" ht="12.75" hidden="false" customHeight="false" outlineLevel="0" collapsed="false">
      <c r="A814" s="148"/>
      <c r="B814" s="42"/>
      <c r="C814" s="161"/>
      <c r="D814" s="163"/>
      <c r="E814" s="163"/>
      <c r="F814" s="163"/>
      <c r="G814" s="163"/>
      <c r="H814" s="183"/>
      <c r="I814" s="184"/>
    </row>
    <row r="815" s="156" customFormat="true" ht="12.75" hidden="false" customHeight="false" outlineLevel="0" collapsed="false">
      <c r="A815" s="148"/>
      <c r="B815" s="42"/>
      <c r="C815" s="161"/>
      <c r="D815" s="163"/>
      <c r="E815" s="163"/>
      <c r="F815" s="163"/>
      <c r="G815" s="163"/>
      <c r="H815" s="183"/>
      <c r="I815" s="184"/>
    </row>
    <row r="816" s="156" customFormat="true" ht="12.75" hidden="false" customHeight="false" outlineLevel="0" collapsed="false">
      <c r="A816" s="148"/>
      <c r="B816" s="42"/>
      <c r="C816" s="161"/>
      <c r="D816" s="163"/>
      <c r="E816" s="163"/>
      <c r="F816" s="163"/>
      <c r="G816" s="163"/>
      <c r="H816" s="183"/>
      <c r="I816" s="184"/>
    </row>
    <row r="817" s="156" customFormat="true" ht="12.75" hidden="false" customHeight="false" outlineLevel="0" collapsed="false">
      <c r="A817" s="148"/>
      <c r="B817" s="42"/>
      <c r="C817" s="161"/>
      <c r="D817" s="163"/>
      <c r="E817" s="163"/>
      <c r="F817" s="163"/>
      <c r="G817" s="163"/>
      <c r="H817" s="183"/>
      <c r="I817" s="184"/>
    </row>
    <row r="818" s="156" customFormat="true" ht="12.75" hidden="false" customHeight="false" outlineLevel="0" collapsed="false">
      <c r="A818" s="148"/>
      <c r="B818" s="42"/>
      <c r="C818" s="161"/>
      <c r="D818" s="163"/>
      <c r="E818" s="163"/>
      <c r="F818" s="163"/>
      <c r="G818" s="163"/>
      <c r="H818" s="183"/>
      <c r="I818" s="184"/>
    </row>
    <row r="819" s="156" customFormat="true" ht="12.75" hidden="false" customHeight="false" outlineLevel="0" collapsed="false">
      <c r="A819" s="148"/>
      <c r="B819" s="42"/>
      <c r="C819" s="161"/>
      <c r="D819" s="163"/>
      <c r="E819" s="163"/>
      <c r="F819" s="163"/>
      <c r="G819" s="163"/>
      <c r="H819" s="183"/>
      <c r="I819" s="184"/>
    </row>
    <row r="820" s="156" customFormat="true" ht="12.75" hidden="false" customHeight="false" outlineLevel="0" collapsed="false">
      <c r="A820" s="148"/>
      <c r="B820" s="42"/>
      <c r="C820" s="161"/>
      <c r="D820" s="163"/>
      <c r="E820" s="163"/>
      <c r="F820" s="163"/>
      <c r="G820" s="163"/>
      <c r="H820" s="183"/>
      <c r="I820" s="184"/>
    </row>
    <row r="821" s="156" customFormat="true" ht="12.75" hidden="false" customHeight="false" outlineLevel="0" collapsed="false">
      <c r="A821" s="148"/>
      <c r="B821" s="42"/>
      <c r="C821" s="161"/>
      <c r="D821" s="163"/>
      <c r="E821" s="163"/>
      <c r="F821" s="163"/>
      <c r="G821" s="163"/>
      <c r="H821" s="183"/>
      <c r="I821" s="184"/>
    </row>
    <row r="822" s="156" customFormat="true" ht="12.75" hidden="false" customHeight="false" outlineLevel="0" collapsed="false">
      <c r="A822" s="148"/>
      <c r="B822" s="42"/>
      <c r="C822" s="161"/>
      <c r="D822" s="163"/>
      <c r="E822" s="163"/>
      <c r="F822" s="163"/>
      <c r="G822" s="163"/>
      <c r="H822" s="183"/>
      <c r="I822" s="184"/>
    </row>
    <row r="823" s="156" customFormat="true" ht="12.75" hidden="false" customHeight="false" outlineLevel="0" collapsed="false">
      <c r="A823" s="148"/>
      <c r="B823" s="42"/>
      <c r="C823" s="161"/>
      <c r="D823" s="163"/>
      <c r="E823" s="163"/>
      <c r="F823" s="163"/>
      <c r="G823" s="163"/>
      <c r="H823" s="183"/>
      <c r="I823" s="184"/>
    </row>
    <row r="824" s="156" customFormat="true" ht="12.75" hidden="false" customHeight="false" outlineLevel="0" collapsed="false">
      <c r="A824" s="148"/>
      <c r="B824" s="42"/>
      <c r="C824" s="161"/>
      <c r="D824" s="163"/>
      <c r="E824" s="163"/>
      <c r="F824" s="163"/>
      <c r="G824" s="163"/>
      <c r="H824" s="183"/>
      <c r="I824" s="184"/>
    </row>
    <row r="825" s="156" customFormat="true" ht="12.75" hidden="false" customHeight="false" outlineLevel="0" collapsed="false">
      <c r="A825" s="148"/>
      <c r="B825" s="42"/>
      <c r="C825" s="161"/>
      <c r="D825" s="163"/>
      <c r="E825" s="163"/>
      <c r="F825" s="163"/>
      <c r="G825" s="163"/>
      <c r="H825" s="183"/>
      <c r="I825" s="184"/>
    </row>
    <row r="826" s="156" customFormat="true" ht="12.75" hidden="false" customHeight="false" outlineLevel="0" collapsed="false">
      <c r="A826" s="148"/>
      <c r="B826" s="42"/>
      <c r="C826" s="161"/>
      <c r="D826" s="163"/>
      <c r="E826" s="163"/>
      <c r="F826" s="163"/>
      <c r="G826" s="163"/>
      <c r="H826" s="183"/>
      <c r="I826" s="184"/>
    </row>
    <row r="827" s="156" customFormat="true" ht="12.75" hidden="false" customHeight="false" outlineLevel="0" collapsed="false">
      <c r="A827" s="148"/>
      <c r="B827" s="42"/>
      <c r="C827" s="161"/>
      <c r="D827" s="163"/>
      <c r="E827" s="163"/>
      <c r="F827" s="163"/>
      <c r="G827" s="163"/>
      <c r="H827" s="183"/>
      <c r="I827" s="184"/>
    </row>
    <row r="828" s="156" customFormat="true" ht="12.75" hidden="false" customHeight="false" outlineLevel="0" collapsed="false">
      <c r="A828" s="148"/>
      <c r="B828" s="42"/>
      <c r="C828" s="161"/>
      <c r="D828" s="163"/>
      <c r="E828" s="163"/>
      <c r="F828" s="163"/>
      <c r="G828" s="163"/>
      <c r="H828" s="183"/>
      <c r="I828" s="184"/>
    </row>
    <row r="829" s="156" customFormat="true" ht="12.75" hidden="false" customHeight="false" outlineLevel="0" collapsed="false">
      <c r="A829" s="148"/>
      <c r="B829" s="42"/>
      <c r="C829" s="161"/>
      <c r="D829" s="163"/>
      <c r="E829" s="163"/>
      <c r="F829" s="163"/>
      <c r="G829" s="163"/>
      <c r="H829" s="183"/>
      <c r="I829" s="184"/>
    </row>
    <row r="830" s="156" customFormat="true" ht="12.75" hidden="false" customHeight="false" outlineLevel="0" collapsed="false">
      <c r="A830" s="148"/>
      <c r="B830" s="42"/>
      <c r="C830" s="161"/>
      <c r="D830" s="163"/>
      <c r="E830" s="163"/>
      <c r="F830" s="163"/>
      <c r="G830" s="163"/>
      <c r="H830" s="183"/>
      <c r="I830" s="184"/>
    </row>
    <row r="831" s="156" customFormat="true" ht="12.75" hidden="false" customHeight="false" outlineLevel="0" collapsed="false">
      <c r="A831" s="148"/>
      <c r="B831" s="42"/>
      <c r="C831" s="161"/>
      <c r="D831" s="163"/>
      <c r="E831" s="163"/>
      <c r="F831" s="163"/>
      <c r="G831" s="163"/>
      <c r="H831" s="183"/>
      <c r="I831" s="184"/>
    </row>
    <row r="832" s="156" customFormat="true" ht="12.75" hidden="false" customHeight="false" outlineLevel="0" collapsed="false">
      <c r="A832" s="148"/>
      <c r="B832" s="42"/>
      <c r="C832" s="161"/>
      <c r="D832" s="163"/>
      <c r="E832" s="163"/>
      <c r="F832" s="163"/>
      <c r="G832" s="163"/>
      <c r="H832" s="183"/>
      <c r="I832" s="184"/>
    </row>
    <row r="833" s="156" customFormat="true" ht="12.75" hidden="false" customHeight="false" outlineLevel="0" collapsed="false">
      <c r="A833" s="148"/>
      <c r="B833" s="42"/>
      <c r="C833" s="161"/>
      <c r="D833" s="163"/>
      <c r="E833" s="163"/>
      <c r="F833" s="163"/>
      <c r="G833" s="163"/>
      <c r="H833" s="183"/>
      <c r="I833" s="184"/>
    </row>
    <row r="834" s="156" customFormat="true" ht="12.75" hidden="false" customHeight="false" outlineLevel="0" collapsed="false">
      <c r="A834" s="148"/>
      <c r="B834" s="42"/>
      <c r="C834" s="161"/>
      <c r="D834" s="163"/>
      <c r="E834" s="163"/>
      <c r="F834" s="163"/>
      <c r="G834" s="163"/>
      <c r="H834" s="183"/>
      <c r="I834" s="184"/>
    </row>
    <row r="835" s="156" customFormat="true" ht="12.75" hidden="false" customHeight="false" outlineLevel="0" collapsed="false">
      <c r="A835" s="148"/>
      <c r="B835" s="42"/>
      <c r="C835" s="161"/>
      <c r="D835" s="163"/>
      <c r="E835" s="163"/>
      <c r="F835" s="163"/>
      <c r="G835" s="163"/>
      <c r="H835" s="183"/>
      <c r="I835" s="184"/>
    </row>
    <row r="836" s="156" customFormat="true" ht="12.75" hidden="false" customHeight="false" outlineLevel="0" collapsed="false">
      <c r="A836" s="148"/>
      <c r="B836" s="42"/>
      <c r="C836" s="161"/>
      <c r="D836" s="163"/>
      <c r="E836" s="163"/>
      <c r="F836" s="163"/>
      <c r="G836" s="163"/>
      <c r="H836" s="183"/>
      <c r="I836" s="184"/>
    </row>
    <row r="837" s="156" customFormat="true" ht="12.75" hidden="false" customHeight="false" outlineLevel="0" collapsed="false">
      <c r="A837" s="148"/>
      <c r="B837" s="42"/>
      <c r="C837" s="161"/>
      <c r="D837" s="163"/>
      <c r="E837" s="163"/>
      <c r="F837" s="163"/>
      <c r="G837" s="163"/>
      <c r="H837" s="183"/>
      <c r="I837" s="184"/>
    </row>
    <row r="838" s="156" customFormat="true" ht="12.75" hidden="false" customHeight="false" outlineLevel="0" collapsed="false">
      <c r="A838" s="148"/>
      <c r="B838" s="42"/>
      <c r="C838" s="161"/>
      <c r="D838" s="163"/>
      <c r="E838" s="163"/>
      <c r="F838" s="163"/>
      <c r="G838" s="163"/>
      <c r="H838" s="183"/>
      <c r="I838" s="184"/>
    </row>
    <row r="839" s="156" customFormat="true" ht="12.75" hidden="false" customHeight="false" outlineLevel="0" collapsed="false">
      <c r="A839" s="148"/>
      <c r="B839" s="42"/>
      <c r="C839" s="161"/>
      <c r="D839" s="163"/>
      <c r="E839" s="163"/>
      <c r="F839" s="163"/>
      <c r="G839" s="163"/>
      <c r="H839" s="183"/>
      <c r="I839" s="184"/>
    </row>
    <row r="840" s="156" customFormat="true" ht="12.75" hidden="false" customHeight="false" outlineLevel="0" collapsed="false">
      <c r="A840" s="148"/>
      <c r="B840" s="42"/>
      <c r="C840" s="161"/>
      <c r="D840" s="163"/>
      <c r="E840" s="163"/>
      <c r="F840" s="163"/>
      <c r="G840" s="163"/>
      <c r="H840" s="183"/>
      <c r="I840" s="184"/>
    </row>
    <row r="841" s="156" customFormat="true" ht="12.75" hidden="false" customHeight="false" outlineLevel="0" collapsed="false">
      <c r="A841" s="148"/>
      <c r="B841" s="42"/>
      <c r="C841" s="161"/>
      <c r="D841" s="163"/>
      <c r="E841" s="163"/>
      <c r="F841" s="163"/>
      <c r="G841" s="163"/>
      <c r="H841" s="183"/>
      <c r="I841" s="184"/>
    </row>
    <row r="842" s="156" customFormat="true" ht="12.75" hidden="false" customHeight="false" outlineLevel="0" collapsed="false">
      <c r="A842" s="148"/>
      <c r="B842" s="42"/>
      <c r="C842" s="161"/>
      <c r="D842" s="163"/>
      <c r="E842" s="163"/>
      <c r="F842" s="163"/>
      <c r="G842" s="163"/>
      <c r="H842" s="183"/>
      <c r="I842" s="184"/>
    </row>
    <row r="843" s="156" customFormat="true" ht="12.75" hidden="false" customHeight="false" outlineLevel="0" collapsed="false">
      <c r="A843" s="148"/>
      <c r="B843" s="42"/>
      <c r="C843" s="161"/>
      <c r="D843" s="163"/>
      <c r="E843" s="163"/>
      <c r="F843" s="163"/>
      <c r="G843" s="163"/>
      <c r="H843" s="183"/>
      <c r="I843" s="184"/>
    </row>
    <row r="844" s="156" customFormat="true" ht="12.75" hidden="false" customHeight="false" outlineLevel="0" collapsed="false">
      <c r="A844" s="148"/>
      <c r="B844" s="42"/>
      <c r="C844" s="161"/>
      <c r="D844" s="163"/>
      <c r="E844" s="163"/>
      <c r="F844" s="163"/>
      <c r="G844" s="163"/>
      <c r="H844" s="183"/>
      <c r="I844" s="184"/>
    </row>
    <row r="845" s="156" customFormat="true" ht="12.75" hidden="false" customHeight="false" outlineLevel="0" collapsed="false">
      <c r="A845" s="148"/>
      <c r="B845" s="42"/>
      <c r="C845" s="161"/>
      <c r="D845" s="163"/>
      <c r="E845" s="163"/>
      <c r="F845" s="163"/>
      <c r="G845" s="163"/>
      <c r="H845" s="183"/>
      <c r="I845" s="184"/>
    </row>
    <row r="846" s="156" customFormat="true" ht="12.75" hidden="false" customHeight="false" outlineLevel="0" collapsed="false">
      <c r="A846" s="148"/>
      <c r="B846" s="42"/>
      <c r="C846" s="161"/>
      <c r="D846" s="163"/>
      <c r="E846" s="163"/>
      <c r="F846" s="163"/>
      <c r="G846" s="163"/>
      <c r="H846" s="183"/>
      <c r="I846" s="184"/>
    </row>
    <row r="847" s="156" customFormat="true" ht="12.75" hidden="false" customHeight="false" outlineLevel="0" collapsed="false">
      <c r="A847" s="148"/>
      <c r="B847" s="42"/>
      <c r="C847" s="161"/>
      <c r="D847" s="163"/>
      <c r="E847" s="163"/>
      <c r="F847" s="163"/>
      <c r="G847" s="163"/>
      <c r="H847" s="183"/>
      <c r="I847" s="184"/>
    </row>
    <row r="848" s="156" customFormat="true" ht="12.75" hidden="false" customHeight="false" outlineLevel="0" collapsed="false">
      <c r="A848" s="148"/>
      <c r="B848" s="42"/>
      <c r="C848" s="161"/>
      <c r="D848" s="163"/>
      <c r="E848" s="163"/>
      <c r="F848" s="163"/>
      <c r="G848" s="163"/>
      <c r="H848" s="183"/>
      <c r="I848" s="184"/>
    </row>
    <row r="849" s="156" customFormat="true" ht="12.75" hidden="false" customHeight="false" outlineLevel="0" collapsed="false">
      <c r="A849" s="148"/>
      <c r="B849" s="42"/>
      <c r="C849" s="161"/>
      <c r="D849" s="163"/>
      <c r="E849" s="163"/>
      <c r="F849" s="163"/>
      <c r="G849" s="163"/>
      <c r="H849" s="183"/>
      <c r="I849" s="184"/>
    </row>
    <row r="850" s="156" customFormat="true" ht="12.75" hidden="false" customHeight="false" outlineLevel="0" collapsed="false">
      <c r="A850" s="148"/>
      <c r="B850" s="42"/>
      <c r="C850" s="161"/>
      <c r="D850" s="163"/>
      <c r="E850" s="163"/>
      <c r="F850" s="163"/>
      <c r="G850" s="163"/>
      <c r="H850" s="183"/>
      <c r="I850" s="184"/>
    </row>
    <row r="851" s="156" customFormat="true" ht="12.75" hidden="false" customHeight="false" outlineLevel="0" collapsed="false">
      <c r="A851" s="148"/>
      <c r="B851" s="42"/>
      <c r="C851" s="161"/>
      <c r="D851" s="163"/>
      <c r="E851" s="163"/>
      <c r="F851" s="163"/>
      <c r="G851" s="163"/>
      <c r="H851" s="183"/>
      <c r="I851" s="184"/>
    </row>
    <row r="852" s="156" customFormat="true" ht="12.75" hidden="false" customHeight="false" outlineLevel="0" collapsed="false">
      <c r="A852" s="148"/>
      <c r="B852" s="42"/>
      <c r="C852" s="161"/>
      <c r="D852" s="163"/>
      <c r="E852" s="163"/>
      <c r="F852" s="163"/>
      <c r="G852" s="163"/>
      <c r="H852" s="183"/>
      <c r="I852" s="184"/>
    </row>
    <row r="853" s="156" customFormat="true" ht="12.75" hidden="false" customHeight="false" outlineLevel="0" collapsed="false">
      <c r="A853" s="148"/>
      <c r="B853" s="42"/>
      <c r="C853" s="161"/>
      <c r="D853" s="163"/>
      <c r="E853" s="163"/>
      <c r="F853" s="163"/>
      <c r="G853" s="163"/>
      <c r="H853" s="183"/>
      <c r="I853" s="184"/>
    </row>
    <row r="854" s="156" customFormat="true" ht="12.75" hidden="false" customHeight="false" outlineLevel="0" collapsed="false">
      <c r="A854" s="148"/>
      <c r="B854" s="42"/>
      <c r="C854" s="161"/>
      <c r="D854" s="163"/>
      <c r="E854" s="163"/>
      <c r="F854" s="163"/>
      <c r="G854" s="163"/>
      <c r="H854" s="183"/>
      <c r="I854" s="184"/>
    </row>
    <row r="855" s="156" customFormat="true" ht="12.75" hidden="false" customHeight="false" outlineLevel="0" collapsed="false">
      <c r="A855" s="148"/>
      <c r="B855" s="42"/>
      <c r="C855" s="161"/>
      <c r="D855" s="163"/>
      <c r="E855" s="163"/>
      <c r="F855" s="163"/>
      <c r="G855" s="163"/>
      <c r="H855" s="183"/>
      <c r="I855" s="184"/>
    </row>
    <row r="856" s="156" customFormat="true" ht="12.75" hidden="false" customHeight="false" outlineLevel="0" collapsed="false">
      <c r="A856" s="148"/>
      <c r="B856" s="42"/>
      <c r="C856" s="161"/>
      <c r="D856" s="163"/>
      <c r="E856" s="163"/>
      <c r="F856" s="163"/>
      <c r="G856" s="163"/>
      <c r="H856" s="183"/>
      <c r="I856" s="184"/>
    </row>
    <row r="857" s="156" customFormat="true" ht="12.75" hidden="false" customHeight="false" outlineLevel="0" collapsed="false">
      <c r="A857" s="148"/>
      <c r="B857" s="42"/>
      <c r="C857" s="161"/>
      <c r="D857" s="163"/>
      <c r="E857" s="163"/>
      <c r="F857" s="163"/>
      <c r="G857" s="163"/>
      <c r="H857" s="183"/>
      <c r="I857" s="184"/>
    </row>
    <row r="858" s="156" customFormat="true" ht="12.75" hidden="false" customHeight="false" outlineLevel="0" collapsed="false">
      <c r="A858" s="148"/>
      <c r="B858" s="42"/>
      <c r="C858" s="161"/>
      <c r="D858" s="163"/>
      <c r="E858" s="163"/>
      <c r="F858" s="163"/>
      <c r="G858" s="163"/>
      <c r="H858" s="183"/>
      <c r="I858" s="184"/>
    </row>
    <row r="859" s="156" customFormat="true" ht="12.75" hidden="false" customHeight="false" outlineLevel="0" collapsed="false">
      <c r="A859" s="148"/>
      <c r="B859" s="42"/>
      <c r="C859" s="161"/>
      <c r="D859" s="163"/>
      <c r="E859" s="163"/>
      <c r="F859" s="163"/>
      <c r="G859" s="163"/>
      <c r="H859" s="183"/>
      <c r="I859" s="184"/>
    </row>
    <row r="860" s="156" customFormat="true" ht="12.75" hidden="false" customHeight="false" outlineLevel="0" collapsed="false">
      <c r="A860" s="148"/>
      <c r="B860" s="42"/>
      <c r="C860" s="161"/>
      <c r="D860" s="163"/>
      <c r="E860" s="163"/>
      <c r="F860" s="163"/>
      <c r="G860" s="163"/>
      <c r="H860" s="183"/>
      <c r="I860" s="184"/>
    </row>
    <row r="861" s="156" customFormat="true" ht="12.75" hidden="false" customHeight="false" outlineLevel="0" collapsed="false">
      <c r="A861" s="148"/>
      <c r="B861" s="42"/>
      <c r="C861" s="161"/>
      <c r="D861" s="163"/>
      <c r="E861" s="163"/>
      <c r="F861" s="163"/>
      <c r="G861" s="163"/>
      <c r="H861" s="183"/>
      <c r="I861" s="184"/>
    </row>
    <row r="862" s="156" customFormat="true" ht="12.75" hidden="false" customHeight="false" outlineLevel="0" collapsed="false">
      <c r="A862" s="148"/>
      <c r="B862" s="42"/>
      <c r="C862" s="161"/>
      <c r="D862" s="163"/>
      <c r="E862" s="163"/>
      <c r="F862" s="163"/>
      <c r="G862" s="163"/>
      <c r="H862" s="183"/>
      <c r="I862" s="184"/>
    </row>
    <row r="863" s="156" customFormat="true" ht="12.75" hidden="false" customHeight="false" outlineLevel="0" collapsed="false">
      <c r="A863" s="148"/>
      <c r="B863" s="42"/>
      <c r="C863" s="161"/>
      <c r="D863" s="163"/>
      <c r="E863" s="163"/>
      <c r="F863" s="163"/>
      <c r="G863" s="163"/>
      <c r="H863" s="183"/>
      <c r="I863" s="184"/>
    </row>
    <row r="864" s="156" customFormat="true" ht="12.75" hidden="false" customHeight="false" outlineLevel="0" collapsed="false">
      <c r="A864" s="148"/>
      <c r="B864" s="42"/>
      <c r="C864" s="161"/>
      <c r="D864" s="163"/>
      <c r="E864" s="163"/>
      <c r="F864" s="163"/>
      <c r="G864" s="163"/>
      <c r="H864" s="183"/>
      <c r="I864" s="184"/>
    </row>
    <row r="865" s="156" customFormat="true" ht="12.75" hidden="false" customHeight="false" outlineLevel="0" collapsed="false">
      <c r="A865" s="148"/>
      <c r="B865" s="42"/>
      <c r="C865" s="161"/>
      <c r="D865" s="163"/>
      <c r="E865" s="163"/>
      <c r="F865" s="163"/>
      <c r="G865" s="163"/>
      <c r="H865" s="183"/>
      <c r="I865" s="184"/>
    </row>
    <row r="866" s="156" customFormat="true" ht="12.75" hidden="false" customHeight="false" outlineLevel="0" collapsed="false">
      <c r="A866" s="148"/>
      <c r="B866" s="42"/>
      <c r="C866" s="161"/>
      <c r="D866" s="163"/>
      <c r="E866" s="163"/>
      <c r="F866" s="163"/>
      <c r="G866" s="163"/>
      <c r="H866" s="183"/>
      <c r="I866" s="184"/>
    </row>
    <row r="867" s="156" customFormat="true" ht="12.75" hidden="false" customHeight="false" outlineLevel="0" collapsed="false">
      <c r="A867" s="148"/>
      <c r="B867" s="42"/>
      <c r="C867" s="161"/>
      <c r="D867" s="163"/>
      <c r="E867" s="163"/>
      <c r="F867" s="163"/>
      <c r="G867" s="163"/>
      <c r="H867" s="183"/>
      <c r="I867" s="184"/>
    </row>
    <row r="868" s="156" customFormat="true" ht="12.75" hidden="false" customHeight="false" outlineLevel="0" collapsed="false">
      <c r="A868" s="148"/>
      <c r="B868" s="42"/>
      <c r="C868" s="161"/>
      <c r="D868" s="163"/>
      <c r="E868" s="163"/>
      <c r="F868" s="163"/>
      <c r="G868" s="163"/>
      <c r="H868" s="183"/>
      <c r="I868" s="184"/>
    </row>
    <row r="869" s="156" customFormat="true" ht="12.75" hidden="false" customHeight="false" outlineLevel="0" collapsed="false">
      <c r="A869" s="148"/>
      <c r="B869" s="42"/>
      <c r="C869" s="161"/>
      <c r="D869" s="163"/>
      <c r="E869" s="163"/>
      <c r="F869" s="163"/>
      <c r="G869" s="163"/>
      <c r="H869" s="183"/>
      <c r="I869" s="184"/>
    </row>
    <row r="870" s="156" customFormat="true" ht="12.75" hidden="false" customHeight="false" outlineLevel="0" collapsed="false">
      <c r="A870" s="148"/>
      <c r="B870" s="42"/>
      <c r="C870" s="161"/>
      <c r="D870" s="163"/>
      <c r="E870" s="163"/>
      <c r="F870" s="163"/>
      <c r="G870" s="163"/>
      <c r="H870" s="183"/>
      <c r="I870" s="184"/>
    </row>
    <row r="871" s="156" customFormat="true" ht="12.75" hidden="false" customHeight="false" outlineLevel="0" collapsed="false">
      <c r="A871" s="148"/>
      <c r="B871" s="42"/>
      <c r="C871" s="161"/>
      <c r="D871" s="163"/>
      <c r="E871" s="163"/>
      <c r="F871" s="163"/>
      <c r="G871" s="163"/>
      <c r="H871" s="183"/>
      <c r="I871" s="184"/>
    </row>
    <row r="872" s="156" customFormat="true" ht="12.75" hidden="false" customHeight="false" outlineLevel="0" collapsed="false">
      <c r="A872" s="148"/>
      <c r="B872" s="42"/>
      <c r="C872" s="161"/>
      <c r="D872" s="163"/>
      <c r="E872" s="163"/>
      <c r="F872" s="163"/>
      <c r="G872" s="163"/>
      <c r="H872" s="183"/>
      <c r="I872" s="184"/>
    </row>
    <row r="873" s="156" customFormat="true" ht="12.75" hidden="false" customHeight="false" outlineLevel="0" collapsed="false">
      <c r="A873" s="148"/>
      <c r="B873" s="42"/>
      <c r="C873" s="161"/>
      <c r="D873" s="163"/>
      <c r="E873" s="163"/>
      <c r="F873" s="163"/>
      <c r="G873" s="163"/>
      <c r="H873" s="183"/>
      <c r="I873" s="184"/>
    </row>
    <row r="874" s="156" customFormat="true" ht="12.75" hidden="false" customHeight="false" outlineLevel="0" collapsed="false">
      <c r="A874" s="148"/>
      <c r="B874" s="42"/>
      <c r="C874" s="161"/>
      <c r="D874" s="163"/>
      <c r="E874" s="163"/>
      <c r="F874" s="163"/>
      <c r="G874" s="163"/>
      <c r="H874" s="183"/>
      <c r="I874" s="184"/>
    </row>
    <row r="875" s="156" customFormat="true" ht="12.75" hidden="false" customHeight="false" outlineLevel="0" collapsed="false">
      <c r="A875" s="148"/>
      <c r="B875" s="42"/>
      <c r="C875" s="161"/>
      <c r="D875" s="163"/>
      <c r="E875" s="163"/>
      <c r="F875" s="163"/>
      <c r="G875" s="163"/>
      <c r="H875" s="183"/>
      <c r="I875" s="184"/>
    </row>
    <row r="876" s="156" customFormat="true" ht="12.75" hidden="false" customHeight="false" outlineLevel="0" collapsed="false">
      <c r="A876" s="148"/>
      <c r="B876" s="42"/>
      <c r="C876" s="161"/>
      <c r="D876" s="163"/>
      <c r="E876" s="163"/>
      <c r="F876" s="163"/>
      <c r="G876" s="163"/>
      <c r="H876" s="183"/>
      <c r="I876" s="184"/>
    </row>
    <row r="877" s="156" customFormat="true" ht="12.75" hidden="false" customHeight="false" outlineLevel="0" collapsed="false">
      <c r="A877" s="148"/>
      <c r="B877" s="42"/>
      <c r="C877" s="161"/>
      <c r="D877" s="163"/>
      <c r="E877" s="163"/>
      <c r="F877" s="163"/>
      <c r="G877" s="163"/>
      <c r="H877" s="183"/>
      <c r="I877" s="184"/>
    </row>
    <row r="878" s="156" customFormat="true" ht="12.75" hidden="false" customHeight="false" outlineLevel="0" collapsed="false">
      <c r="A878" s="148"/>
      <c r="B878" s="42"/>
      <c r="C878" s="161"/>
      <c r="D878" s="163"/>
      <c r="E878" s="163"/>
      <c r="F878" s="163"/>
      <c r="G878" s="163"/>
      <c r="H878" s="183"/>
      <c r="I878" s="184"/>
    </row>
    <row r="879" s="156" customFormat="true" ht="12.75" hidden="false" customHeight="false" outlineLevel="0" collapsed="false">
      <c r="A879" s="148"/>
      <c r="B879" s="42"/>
      <c r="C879" s="161"/>
      <c r="D879" s="163"/>
      <c r="E879" s="163"/>
      <c r="F879" s="163"/>
      <c r="G879" s="163"/>
      <c r="H879" s="183"/>
      <c r="I879" s="184"/>
    </row>
    <row r="880" s="156" customFormat="true" ht="12.75" hidden="false" customHeight="false" outlineLevel="0" collapsed="false">
      <c r="A880" s="148"/>
      <c r="B880" s="42"/>
      <c r="C880" s="161"/>
      <c r="D880" s="163"/>
      <c r="E880" s="163"/>
      <c r="F880" s="163"/>
      <c r="G880" s="163"/>
      <c r="H880" s="183"/>
      <c r="I880" s="184"/>
    </row>
    <row r="881" s="156" customFormat="true" ht="12.75" hidden="false" customHeight="false" outlineLevel="0" collapsed="false">
      <c r="A881" s="148"/>
      <c r="B881" s="42"/>
      <c r="C881" s="161"/>
      <c r="D881" s="163"/>
      <c r="E881" s="163"/>
      <c r="F881" s="163"/>
      <c r="G881" s="163"/>
      <c r="H881" s="183"/>
      <c r="I881" s="184"/>
    </row>
    <row r="882" s="156" customFormat="true" ht="12.75" hidden="false" customHeight="false" outlineLevel="0" collapsed="false">
      <c r="A882" s="148"/>
      <c r="B882" s="42"/>
      <c r="C882" s="161"/>
      <c r="D882" s="163"/>
      <c r="E882" s="163"/>
      <c r="F882" s="163"/>
      <c r="G882" s="163"/>
      <c r="H882" s="183"/>
      <c r="I882" s="184"/>
    </row>
    <row r="883" s="156" customFormat="true" ht="12.75" hidden="false" customHeight="false" outlineLevel="0" collapsed="false">
      <c r="A883" s="148"/>
      <c r="B883" s="42"/>
      <c r="C883" s="161"/>
      <c r="D883" s="163"/>
      <c r="E883" s="163"/>
      <c r="F883" s="163"/>
      <c r="G883" s="163"/>
      <c r="H883" s="183"/>
      <c r="I883" s="184"/>
    </row>
    <row r="884" s="156" customFormat="true" ht="12.75" hidden="false" customHeight="false" outlineLevel="0" collapsed="false">
      <c r="A884" s="148"/>
      <c r="B884" s="42"/>
      <c r="C884" s="161"/>
      <c r="D884" s="163"/>
      <c r="E884" s="163"/>
      <c r="F884" s="163"/>
      <c r="G884" s="163"/>
      <c r="H884" s="183"/>
      <c r="I884" s="184"/>
    </row>
    <row r="885" s="156" customFormat="true" ht="12.75" hidden="false" customHeight="false" outlineLevel="0" collapsed="false">
      <c r="A885" s="148"/>
      <c r="B885" s="42"/>
      <c r="C885" s="161"/>
      <c r="D885" s="163"/>
      <c r="E885" s="163"/>
      <c r="F885" s="163"/>
      <c r="G885" s="163"/>
      <c r="H885" s="183"/>
      <c r="I885" s="184"/>
    </row>
    <row r="886" s="156" customFormat="true" ht="12.75" hidden="false" customHeight="false" outlineLevel="0" collapsed="false">
      <c r="A886" s="148"/>
      <c r="B886" s="42"/>
      <c r="C886" s="161"/>
      <c r="D886" s="163"/>
      <c r="E886" s="163"/>
      <c r="F886" s="163"/>
      <c r="G886" s="163"/>
      <c r="H886" s="183"/>
      <c r="I886" s="184"/>
    </row>
    <row r="887" s="156" customFormat="true" ht="12.75" hidden="false" customHeight="false" outlineLevel="0" collapsed="false">
      <c r="A887" s="148"/>
      <c r="B887" s="42"/>
      <c r="C887" s="161"/>
      <c r="D887" s="163"/>
      <c r="E887" s="163"/>
      <c r="F887" s="163"/>
      <c r="G887" s="163"/>
      <c r="H887" s="183"/>
      <c r="I887" s="184"/>
    </row>
    <row r="888" s="156" customFormat="true" ht="12.75" hidden="false" customHeight="false" outlineLevel="0" collapsed="false">
      <c r="A888" s="148"/>
      <c r="B888" s="42"/>
      <c r="C888" s="161"/>
      <c r="D888" s="163"/>
      <c r="E888" s="163"/>
      <c r="F888" s="163"/>
      <c r="G888" s="163"/>
      <c r="H888" s="183"/>
      <c r="I888" s="184"/>
    </row>
    <row r="889" s="156" customFormat="true" ht="12.75" hidden="false" customHeight="false" outlineLevel="0" collapsed="false">
      <c r="A889" s="148"/>
      <c r="B889" s="42"/>
      <c r="C889" s="161"/>
      <c r="D889" s="163"/>
      <c r="E889" s="163"/>
      <c r="F889" s="163"/>
      <c r="G889" s="163"/>
      <c r="H889" s="183"/>
      <c r="I889" s="184"/>
    </row>
    <row r="890" s="156" customFormat="true" ht="12.75" hidden="false" customHeight="false" outlineLevel="0" collapsed="false">
      <c r="A890" s="148"/>
      <c r="B890" s="42"/>
      <c r="C890" s="161"/>
      <c r="D890" s="163"/>
      <c r="E890" s="163"/>
      <c r="F890" s="163"/>
      <c r="G890" s="163"/>
      <c r="H890" s="183"/>
      <c r="I890" s="184"/>
    </row>
    <row r="891" s="156" customFormat="true" ht="12.75" hidden="false" customHeight="false" outlineLevel="0" collapsed="false">
      <c r="A891" s="148"/>
      <c r="B891" s="42"/>
      <c r="C891" s="161"/>
      <c r="D891" s="163"/>
      <c r="E891" s="163"/>
      <c r="F891" s="163"/>
      <c r="G891" s="163"/>
      <c r="H891" s="183"/>
      <c r="I891" s="184"/>
    </row>
    <row r="892" s="156" customFormat="true" ht="12.75" hidden="false" customHeight="false" outlineLevel="0" collapsed="false">
      <c r="A892" s="148"/>
      <c r="B892" s="42"/>
      <c r="C892" s="161"/>
      <c r="D892" s="163"/>
      <c r="E892" s="163"/>
      <c r="F892" s="163"/>
      <c r="G892" s="163"/>
      <c r="H892" s="183"/>
      <c r="I892" s="184"/>
    </row>
    <row r="893" s="156" customFormat="true" ht="12.75" hidden="false" customHeight="false" outlineLevel="0" collapsed="false">
      <c r="A893" s="148"/>
      <c r="B893" s="42"/>
      <c r="C893" s="161"/>
      <c r="D893" s="163"/>
      <c r="E893" s="163"/>
      <c r="F893" s="163"/>
      <c r="G893" s="163"/>
      <c r="H893" s="183"/>
      <c r="I893" s="184"/>
    </row>
    <row r="894" s="156" customFormat="true" ht="12.75" hidden="false" customHeight="false" outlineLevel="0" collapsed="false">
      <c r="A894" s="148"/>
      <c r="B894" s="42"/>
      <c r="C894" s="161"/>
      <c r="D894" s="163"/>
      <c r="E894" s="163"/>
      <c r="F894" s="163"/>
      <c r="G894" s="163"/>
      <c r="H894" s="183"/>
      <c r="I894" s="184"/>
    </row>
    <row r="895" s="156" customFormat="true" ht="12.75" hidden="false" customHeight="false" outlineLevel="0" collapsed="false">
      <c r="A895" s="148"/>
      <c r="B895" s="42"/>
      <c r="C895" s="161"/>
      <c r="D895" s="163"/>
      <c r="E895" s="163"/>
      <c r="F895" s="163"/>
      <c r="G895" s="163"/>
      <c r="H895" s="183"/>
      <c r="I895" s="184"/>
    </row>
    <row r="896" s="156" customFormat="true" ht="12.75" hidden="false" customHeight="false" outlineLevel="0" collapsed="false">
      <c r="A896" s="148"/>
      <c r="B896" s="42"/>
      <c r="C896" s="161"/>
      <c r="D896" s="163"/>
      <c r="E896" s="163"/>
      <c r="F896" s="163"/>
      <c r="G896" s="163"/>
      <c r="H896" s="183"/>
      <c r="I896" s="184"/>
    </row>
    <row r="897" s="156" customFormat="true" ht="12.75" hidden="false" customHeight="false" outlineLevel="0" collapsed="false">
      <c r="A897" s="148"/>
      <c r="B897" s="42"/>
      <c r="C897" s="161"/>
      <c r="D897" s="163"/>
      <c r="E897" s="163"/>
      <c r="F897" s="163"/>
      <c r="G897" s="163"/>
      <c r="H897" s="183"/>
      <c r="I897" s="184"/>
    </row>
    <row r="898" s="156" customFormat="true" ht="12.75" hidden="false" customHeight="false" outlineLevel="0" collapsed="false">
      <c r="A898" s="148"/>
      <c r="B898" s="42"/>
      <c r="C898" s="161"/>
      <c r="D898" s="163"/>
      <c r="E898" s="163"/>
      <c r="F898" s="163"/>
      <c r="G898" s="163"/>
      <c r="H898" s="183"/>
      <c r="I898" s="184"/>
    </row>
    <row r="899" s="156" customFormat="true" ht="12.75" hidden="false" customHeight="false" outlineLevel="0" collapsed="false">
      <c r="A899" s="148"/>
      <c r="B899" s="42"/>
      <c r="C899" s="161"/>
      <c r="D899" s="163"/>
      <c r="E899" s="163"/>
      <c r="F899" s="163"/>
      <c r="G899" s="163"/>
      <c r="H899" s="183"/>
      <c r="I899" s="184"/>
    </row>
    <row r="900" s="156" customFormat="true" ht="12.75" hidden="false" customHeight="false" outlineLevel="0" collapsed="false">
      <c r="A900" s="148"/>
      <c r="B900" s="42"/>
      <c r="C900" s="161"/>
      <c r="D900" s="163"/>
      <c r="E900" s="163"/>
      <c r="F900" s="163"/>
      <c r="G900" s="163"/>
      <c r="H900" s="183"/>
      <c r="I900" s="184"/>
    </row>
    <row r="901" s="156" customFormat="true" ht="12.75" hidden="false" customHeight="false" outlineLevel="0" collapsed="false">
      <c r="A901" s="148"/>
      <c r="B901" s="42"/>
      <c r="C901" s="161"/>
      <c r="D901" s="163"/>
      <c r="E901" s="163"/>
      <c r="F901" s="163"/>
      <c r="G901" s="163"/>
      <c r="H901" s="183"/>
      <c r="I901" s="184"/>
    </row>
    <row r="902" s="156" customFormat="true" ht="12.75" hidden="false" customHeight="false" outlineLevel="0" collapsed="false">
      <c r="A902" s="148"/>
      <c r="B902" s="42"/>
      <c r="C902" s="161"/>
      <c r="D902" s="163"/>
      <c r="E902" s="163"/>
      <c r="F902" s="163"/>
      <c r="G902" s="163"/>
      <c r="H902" s="183"/>
      <c r="I902" s="184"/>
    </row>
    <row r="903" s="156" customFormat="true" ht="12.75" hidden="false" customHeight="false" outlineLevel="0" collapsed="false">
      <c r="A903" s="148"/>
      <c r="B903" s="42"/>
      <c r="C903" s="161"/>
      <c r="D903" s="163"/>
      <c r="E903" s="163"/>
      <c r="F903" s="163"/>
      <c r="G903" s="163"/>
      <c r="H903" s="183"/>
      <c r="I903" s="184"/>
    </row>
    <row r="904" s="156" customFormat="true" ht="12.75" hidden="false" customHeight="false" outlineLevel="0" collapsed="false">
      <c r="A904" s="148"/>
      <c r="B904" s="42"/>
      <c r="C904" s="161"/>
      <c r="D904" s="163"/>
      <c r="E904" s="163"/>
      <c r="F904" s="163"/>
      <c r="G904" s="163"/>
      <c r="H904" s="183"/>
      <c r="I904" s="184"/>
    </row>
    <row r="905" s="156" customFormat="true" ht="12.75" hidden="false" customHeight="false" outlineLevel="0" collapsed="false">
      <c r="A905" s="148"/>
      <c r="B905" s="42"/>
      <c r="C905" s="161"/>
      <c r="D905" s="163"/>
      <c r="E905" s="163"/>
      <c r="F905" s="163"/>
      <c r="G905" s="163"/>
      <c r="H905" s="183"/>
      <c r="I905" s="184"/>
    </row>
    <row r="906" s="156" customFormat="true" ht="12.75" hidden="false" customHeight="false" outlineLevel="0" collapsed="false">
      <c r="A906" s="148"/>
      <c r="B906" s="42"/>
      <c r="C906" s="161"/>
      <c r="D906" s="163"/>
      <c r="E906" s="163"/>
      <c r="F906" s="163"/>
      <c r="G906" s="163"/>
      <c r="H906" s="183"/>
      <c r="I906" s="184"/>
    </row>
    <row r="907" s="156" customFormat="true" ht="12.75" hidden="false" customHeight="false" outlineLevel="0" collapsed="false">
      <c r="A907" s="148"/>
      <c r="B907" s="42"/>
      <c r="C907" s="161"/>
      <c r="D907" s="163"/>
      <c r="E907" s="163"/>
      <c r="F907" s="163"/>
      <c r="G907" s="163"/>
      <c r="H907" s="183"/>
      <c r="I907" s="184"/>
    </row>
    <row r="908" s="156" customFormat="true" ht="12.75" hidden="false" customHeight="false" outlineLevel="0" collapsed="false">
      <c r="A908" s="148"/>
      <c r="B908" s="42"/>
      <c r="C908" s="161"/>
      <c r="D908" s="163"/>
      <c r="E908" s="163"/>
      <c r="F908" s="163"/>
      <c r="G908" s="163"/>
      <c r="H908" s="183"/>
      <c r="I908" s="184"/>
    </row>
    <row r="909" s="156" customFormat="true" ht="12.75" hidden="false" customHeight="false" outlineLevel="0" collapsed="false">
      <c r="A909" s="148"/>
      <c r="B909" s="42"/>
      <c r="C909" s="161"/>
      <c r="D909" s="163"/>
      <c r="E909" s="163"/>
      <c r="F909" s="163"/>
      <c r="G909" s="163"/>
      <c r="H909" s="183"/>
      <c r="I909" s="184"/>
    </row>
    <row r="910" s="156" customFormat="true" ht="12.75" hidden="false" customHeight="false" outlineLevel="0" collapsed="false">
      <c r="A910" s="148"/>
      <c r="B910" s="42"/>
      <c r="C910" s="161"/>
      <c r="D910" s="163"/>
      <c r="E910" s="163"/>
      <c r="F910" s="163"/>
      <c r="G910" s="163"/>
      <c r="H910" s="183"/>
      <c r="I910" s="184"/>
    </row>
    <row r="911" s="156" customFormat="true" ht="12.75" hidden="false" customHeight="false" outlineLevel="0" collapsed="false">
      <c r="A911" s="148"/>
      <c r="B911" s="42"/>
      <c r="C911" s="161"/>
      <c r="D911" s="163"/>
      <c r="E911" s="163"/>
      <c r="F911" s="163"/>
      <c r="G911" s="163"/>
      <c r="H911" s="183"/>
      <c r="I911" s="184"/>
    </row>
    <row r="912" s="156" customFormat="true" ht="12.75" hidden="false" customHeight="false" outlineLevel="0" collapsed="false">
      <c r="A912" s="148"/>
      <c r="B912" s="42"/>
      <c r="C912" s="161"/>
      <c r="D912" s="163"/>
      <c r="E912" s="163"/>
      <c r="F912" s="163"/>
      <c r="G912" s="163"/>
      <c r="H912" s="183"/>
      <c r="I912" s="184"/>
    </row>
    <row r="913" s="156" customFormat="true" ht="12.75" hidden="false" customHeight="false" outlineLevel="0" collapsed="false">
      <c r="A913" s="148"/>
      <c r="B913" s="42"/>
      <c r="C913" s="161"/>
      <c r="D913" s="163"/>
      <c r="E913" s="163"/>
      <c r="F913" s="163"/>
      <c r="G913" s="163"/>
      <c r="H913" s="183"/>
      <c r="I913" s="184"/>
    </row>
    <row r="914" s="156" customFormat="true" ht="12.75" hidden="false" customHeight="false" outlineLevel="0" collapsed="false">
      <c r="A914" s="148"/>
      <c r="B914" s="42"/>
      <c r="C914" s="161"/>
      <c r="D914" s="163"/>
      <c r="E914" s="163"/>
      <c r="F914" s="163"/>
      <c r="G914" s="163"/>
      <c r="H914" s="183"/>
      <c r="I914" s="184"/>
    </row>
    <row r="915" s="156" customFormat="true" ht="12.75" hidden="false" customHeight="false" outlineLevel="0" collapsed="false">
      <c r="A915" s="148"/>
      <c r="B915" s="42"/>
      <c r="C915" s="161"/>
      <c r="D915" s="163"/>
      <c r="E915" s="163"/>
      <c r="F915" s="163"/>
      <c r="G915" s="163"/>
      <c r="H915" s="183"/>
      <c r="I915" s="184"/>
    </row>
    <row r="916" s="156" customFormat="true" ht="12.75" hidden="false" customHeight="false" outlineLevel="0" collapsed="false">
      <c r="A916" s="148"/>
      <c r="B916" s="42"/>
      <c r="C916" s="161"/>
      <c r="D916" s="163"/>
      <c r="E916" s="163"/>
      <c r="F916" s="163"/>
      <c r="G916" s="163"/>
      <c r="H916" s="183"/>
      <c r="I916" s="184"/>
    </row>
    <row r="917" s="156" customFormat="true" ht="12.75" hidden="false" customHeight="false" outlineLevel="0" collapsed="false">
      <c r="A917" s="148"/>
      <c r="B917" s="42"/>
      <c r="C917" s="161"/>
      <c r="D917" s="163"/>
      <c r="E917" s="163"/>
      <c r="F917" s="163"/>
      <c r="G917" s="163"/>
      <c r="H917" s="183"/>
      <c r="I917" s="184"/>
    </row>
    <row r="918" s="156" customFormat="true" ht="12.75" hidden="false" customHeight="false" outlineLevel="0" collapsed="false">
      <c r="A918" s="148"/>
      <c r="B918" s="42"/>
      <c r="C918" s="161"/>
      <c r="D918" s="163"/>
      <c r="E918" s="163"/>
      <c r="F918" s="163"/>
      <c r="G918" s="163"/>
      <c r="H918" s="183"/>
      <c r="I918" s="184"/>
    </row>
    <row r="919" s="156" customFormat="true" ht="12.75" hidden="false" customHeight="false" outlineLevel="0" collapsed="false">
      <c r="A919" s="148"/>
      <c r="B919" s="42"/>
      <c r="C919" s="161"/>
      <c r="D919" s="163"/>
      <c r="E919" s="163"/>
      <c r="F919" s="163"/>
      <c r="G919" s="163"/>
      <c r="H919" s="183"/>
      <c r="I919" s="184"/>
    </row>
    <row r="920" s="156" customFormat="true" ht="12.75" hidden="false" customHeight="false" outlineLevel="0" collapsed="false">
      <c r="A920" s="148"/>
      <c r="B920" s="42"/>
      <c r="C920" s="161"/>
      <c r="D920" s="163"/>
      <c r="E920" s="163"/>
      <c r="F920" s="163"/>
      <c r="G920" s="163"/>
      <c r="H920" s="183"/>
      <c r="I920" s="184"/>
    </row>
    <row r="921" s="156" customFormat="true" ht="12.75" hidden="false" customHeight="false" outlineLevel="0" collapsed="false">
      <c r="A921" s="148"/>
      <c r="B921" s="42"/>
      <c r="C921" s="161"/>
      <c r="D921" s="163"/>
      <c r="E921" s="163"/>
      <c r="F921" s="163"/>
      <c r="G921" s="163"/>
      <c r="H921" s="183"/>
      <c r="I921" s="184"/>
    </row>
    <row r="922" s="156" customFormat="true" ht="12.75" hidden="false" customHeight="false" outlineLevel="0" collapsed="false">
      <c r="A922" s="148"/>
      <c r="B922" s="42"/>
      <c r="C922" s="161"/>
      <c r="D922" s="163"/>
      <c r="E922" s="163"/>
      <c r="F922" s="163"/>
      <c r="G922" s="163"/>
      <c r="H922" s="183"/>
      <c r="I922" s="184"/>
    </row>
    <row r="923" s="156" customFormat="true" ht="12.75" hidden="false" customHeight="false" outlineLevel="0" collapsed="false">
      <c r="A923" s="148"/>
      <c r="B923" s="42"/>
      <c r="C923" s="161"/>
      <c r="D923" s="163"/>
      <c r="E923" s="163"/>
      <c r="F923" s="163"/>
      <c r="G923" s="163"/>
      <c r="H923" s="183"/>
      <c r="I923" s="184"/>
    </row>
    <row r="924" s="156" customFormat="true" ht="12.75" hidden="false" customHeight="false" outlineLevel="0" collapsed="false">
      <c r="A924" s="148"/>
      <c r="B924" s="42"/>
      <c r="C924" s="161"/>
      <c r="D924" s="163"/>
      <c r="E924" s="163"/>
      <c r="F924" s="163"/>
      <c r="G924" s="163"/>
      <c r="H924" s="183"/>
      <c r="I924" s="184"/>
    </row>
    <row r="925" s="156" customFormat="true" ht="12.75" hidden="false" customHeight="false" outlineLevel="0" collapsed="false">
      <c r="A925" s="148"/>
      <c r="B925" s="42"/>
      <c r="C925" s="161"/>
      <c r="D925" s="163"/>
      <c r="E925" s="163"/>
      <c r="F925" s="163"/>
      <c r="G925" s="163"/>
      <c r="H925" s="183"/>
      <c r="I925" s="184"/>
    </row>
    <row r="926" s="156" customFormat="true" ht="12.75" hidden="false" customHeight="false" outlineLevel="0" collapsed="false">
      <c r="A926" s="148"/>
      <c r="B926" s="42"/>
      <c r="C926" s="161"/>
      <c r="D926" s="163"/>
      <c r="E926" s="163"/>
      <c r="F926" s="163"/>
      <c r="G926" s="163"/>
      <c r="H926" s="183"/>
      <c r="I926" s="184"/>
    </row>
    <row r="927" s="156" customFormat="true" ht="12.75" hidden="false" customHeight="false" outlineLevel="0" collapsed="false">
      <c r="A927" s="148"/>
      <c r="B927" s="42"/>
      <c r="C927" s="161"/>
      <c r="D927" s="163"/>
      <c r="E927" s="163"/>
      <c r="F927" s="163"/>
      <c r="G927" s="163"/>
      <c r="H927" s="183"/>
      <c r="I927" s="184"/>
    </row>
    <row r="928" s="156" customFormat="true" ht="12.75" hidden="false" customHeight="false" outlineLevel="0" collapsed="false">
      <c r="A928" s="148"/>
      <c r="B928" s="42"/>
      <c r="C928" s="161"/>
      <c r="D928" s="163"/>
      <c r="E928" s="163"/>
      <c r="F928" s="163"/>
      <c r="G928" s="163"/>
      <c r="H928" s="183"/>
      <c r="I928" s="184"/>
    </row>
    <row r="929" s="156" customFormat="true" ht="12.75" hidden="false" customHeight="false" outlineLevel="0" collapsed="false">
      <c r="A929" s="148"/>
      <c r="B929" s="42"/>
      <c r="C929" s="161"/>
      <c r="D929" s="163"/>
      <c r="E929" s="163"/>
      <c r="F929" s="163"/>
      <c r="G929" s="163"/>
      <c r="H929" s="183"/>
      <c r="I929" s="184"/>
    </row>
    <row r="930" s="156" customFormat="true" ht="12.75" hidden="false" customHeight="false" outlineLevel="0" collapsed="false">
      <c r="A930" s="148"/>
      <c r="B930" s="42"/>
      <c r="C930" s="161"/>
      <c r="D930" s="163"/>
      <c r="E930" s="163"/>
      <c r="F930" s="163"/>
      <c r="G930" s="163"/>
      <c r="H930" s="183"/>
      <c r="I930" s="184"/>
    </row>
    <row r="931" s="156" customFormat="true" ht="12.75" hidden="false" customHeight="false" outlineLevel="0" collapsed="false">
      <c r="A931" s="148"/>
      <c r="B931" s="42"/>
      <c r="C931" s="161"/>
      <c r="D931" s="163"/>
      <c r="E931" s="163"/>
      <c r="F931" s="163"/>
      <c r="G931" s="163"/>
      <c r="H931" s="183"/>
      <c r="I931" s="184"/>
    </row>
    <row r="932" s="156" customFormat="true" ht="12.75" hidden="false" customHeight="false" outlineLevel="0" collapsed="false">
      <c r="A932" s="148"/>
      <c r="B932" s="42"/>
      <c r="C932" s="161"/>
      <c r="D932" s="163"/>
      <c r="E932" s="163"/>
      <c r="F932" s="163"/>
      <c r="G932" s="163"/>
      <c r="H932" s="183"/>
      <c r="I932" s="184"/>
    </row>
    <row r="933" s="156" customFormat="true" ht="12.75" hidden="false" customHeight="false" outlineLevel="0" collapsed="false">
      <c r="A933" s="148"/>
      <c r="B933" s="42"/>
      <c r="C933" s="161"/>
      <c r="D933" s="163"/>
      <c r="E933" s="163"/>
      <c r="F933" s="163"/>
      <c r="G933" s="163"/>
      <c r="H933" s="183"/>
      <c r="I933" s="184"/>
    </row>
    <row r="934" s="156" customFormat="true" ht="12.75" hidden="false" customHeight="false" outlineLevel="0" collapsed="false">
      <c r="A934" s="148"/>
      <c r="B934" s="42"/>
      <c r="C934" s="161"/>
      <c r="D934" s="163"/>
      <c r="E934" s="163"/>
      <c r="F934" s="163"/>
      <c r="G934" s="163"/>
      <c r="H934" s="183"/>
      <c r="I934" s="184"/>
    </row>
    <row r="935" s="156" customFormat="true" ht="12.75" hidden="false" customHeight="false" outlineLevel="0" collapsed="false">
      <c r="A935" s="148"/>
      <c r="B935" s="42"/>
      <c r="C935" s="161"/>
      <c r="D935" s="163"/>
      <c r="E935" s="163"/>
      <c r="F935" s="163"/>
      <c r="G935" s="163"/>
      <c r="H935" s="183"/>
      <c r="I935" s="184"/>
    </row>
    <row r="936" s="156" customFormat="true" ht="12.75" hidden="false" customHeight="false" outlineLevel="0" collapsed="false">
      <c r="A936" s="148"/>
      <c r="B936" s="42"/>
      <c r="C936" s="161"/>
      <c r="D936" s="163"/>
      <c r="E936" s="163"/>
      <c r="F936" s="163"/>
      <c r="G936" s="163"/>
      <c r="H936" s="183"/>
      <c r="I936" s="184"/>
    </row>
    <row r="937" s="156" customFormat="true" ht="12.75" hidden="false" customHeight="false" outlineLevel="0" collapsed="false">
      <c r="A937" s="148"/>
      <c r="B937" s="42"/>
      <c r="C937" s="161"/>
      <c r="D937" s="163"/>
      <c r="E937" s="163"/>
      <c r="F937" s="163"/>
      <c r="G937" s="163"/>
      <c r="H937" s="183"/>
      <c r="I937" s="184"/>
    </row>
    <row r="938" s="156" customFormat="true" ht="12.75" hidden="false" customHeight="false" outlineLevel="0" collapsed="false">
      <c r="A938" s="148"/>
      <c r="B938" s="42"/>
      <c r="C938" s="161"/>
      <c r="D938" s="163"/>
      <c r="E938" s="163"/>
      <c r="F938" s="163"/>
      <c r="G938" s="163"/>
      <c r="H938" s="183"/>
      <c r="I938" s="184"/>
    </row>
    <row r="939" s="156" customFormat="true" ht="12.75" hidden="false" customHeight="false" outlineLevel="0" collapsed="false">
      <c r="A939" s="148"/>
      <c r="B939" s="42"/>
      <c r="C939" s="161"/>
      <c r="D939" s="163"/>
      <c r="E939" s="163"/>
      <c r="F939" s="163"/>
      <c r="G939" s="163"/>
      <c r="H939" s="183"/>
      <c r="I939" s="184"/>
    </row>
    <row r="940" s="156" customFormat="true" ht="12.75" hidden="false" customHeight="false" outlineLevel="0" collapsed="false">
      <c r="A940" s="148"/>
      <c r="B940" s="42"/>
      <c r="C940" s="161"/>
      <c r="D940" s="163"/>
      <c r="E940" s="163"/>
      <c r="F940" s="163"/>
      <c r="G940" s="163"/>
      <c r="H940" s="183"/>
      <c r="I940" s="184"/>
    </row>
    <row r="941" s="156" customFormat="true" ht="12.75" hidden="false" customHeight="false" outlineLevel="0" collapsed="false">
      <c r="A941" s="148"/>
      <c r="B941" s="42"/>
      <c r="C941" s="161"/>
      <c r="D941" s="163"/>
      <c r="E941" s="163"/>
      <c r="F941" s="163"/>
      <c r="G941" s="163"/>
      <c r="H941" s="183"/>
      <c r="I941" s="184"/>
    </row>
    <row r="942" s="156" customFormat="true" ht="12.75" hidden="false" customHeight="false" outlineLevel="0" collapsed="false">
      <c r="A942" s="148"/>
      <c r="B942" s="42"/>
      <c r="C942" s="161"/>
      <c r="D942" s="163"/>
      <c r="E942" s="163"/>
      <c r="F942" s="163"/>
      <c r="G942" s="163"/>
      <c r="H942" s="183"/>
      <c r="I942" s="184"/>
    </row>
    <row r="943" s="156" customFormat="true" ht="12.75" hidden="false" customHeight="false" outlineLevel="0" collapsed="false">
      <c r="A943" s="148"/>
      <c r="B943" s="42"/>
      <c r="C943" s="161"/>
      <c r="D943" s="163"/>
      <c r="E943" s="163"/>
      <c r="F943" s="163"/>
      <c r="G943" s="163"/>
      <c r="H943" s="183"/>
      <c r="I943" s="184"/>
    </row>
    <row r="944" s="156" customFormat="true" ht="12.75" hidden="false" customHeight="false" outlineLevel="0" collapsed="false">
      <c r="A944" s="148"/>
      <c r="B944" s="42"/>
      <c r="C944" s="161"/>
      <c r="D944" s="163"/>
      <c r="E944" s="163"/>
      <c r="F944" s="163"/>
      <c r="G944" s="163"/>
      <c r="H944" s="183"/>
      <c r="I944" s="184"/>
    </row>
    <row r="945" s="156" customFormat="true" ht="12.75" hidden="false" customHeight="false" outlineLevel="0" collapsed="false">
      <c r="A945" s="148"/>
      <c r="B945" s="42"/>
      <c r="C945" s="161"/>
      <c r="D945" s="163"/>
      <c r="E945" s="163"/>
      <c r="F945" s="163"/>
      <c r="G945" s="163"/>
      <c r="H945" s="183"/>
      <c r="I945" s="184"/>
    </row>
    <row r="946" s="156" customFormat="true" ht="12.75" hidden="false" customHeight="false" outlineLevel="0" collapsed="false">
      <c r="A946" s="148"/>
      <c r="B946" s="42"/>
      <c r="C946" s="161"/>
      <c r="D946" s="163"/>
      <c r="E946" s="163"/>
      <c r="F946" s="163"/>
      <c r="G946" s="163"/>
      <c r="H946" s="183"/>
      <c r="I946" s="184"/>
    </row>
    <row r="947" s="156" customFormat="true" ht="12.75" hidden="false" customHeight="false" outlineLevel="0" collapsed="false">
      <c r="A947" s="148"/>
      <c r="B947" s="42"/>
      <c r="C947" s="161"/>
      <c r="D947" s="163"/>
      <c r="E947" s="163"/>
      <c r="F947" s="163"/>
      <c r="G947" s="163"/>
      <c r="H947" s="183"/>
      <c r="I947" s="184"/>
    </row>
    <row r="948" s="156" customFormat="true" ht="12.75" hidden="false" customHeight="false" outlineLevel="0" collapsed="false">
      <c r="A948" s="148"/>
      <c r="B948" s="42"/>
      <c r="C948" s="161"/>
      <c r="D948" s="163"/>
      <c r="E948" s="163"/>
      <c r="F948" s="163"/>
      <c r="G948" s="163"/>
      <c r="H948" s="183"/>
      <c r="I948" s="184"/>
    </row>
    <row r="949" s="156" customFormat="true" ht="12.75" hidden="false" customHeight="false" outlineLevel="0" collapsed="false">
      <c r="A949" s="148"/>
      <c r="B949" s="42"/>
      <c r="C949" s="161"/>
      <c r="D949" s="163"/>
      <c r="E949" s="163"/>
      <c r="F949" s="163"/>
      <c r="G949" s="163"/>
      <c r="H949" s="183"/>
      <c r="I949" s="184"/>
    </row>
    <row r="950" s="156" customFormat="true" ht="12.75" hidden="false" customHeight="false" outlineLevel="0" collapsed="false">
      <c r="A950" s="148"/>
      <c r="B950" s="42"/>
      <c r="C950" s="161"/>
      <c r="D950" s="163"/>
      <c r="E950" s="163"/>
      <c r="F950" s="163"/>
      <c r="G950" s="163"/>
      <c r="H950" s="183"/>
      <c r="I950" s="184"/>
    </row>
    <row r="951" s="156" customFormat="true" ht="12.75" hidden="false" customHeight="false" outlineLevel="0" collapsed="false">
      <c r="A951" s="148"/>
      <c r="B951" s="42"/>
      <c r="C951" s="161"/>
      <c r="D951" s="163"/>
      <c r="E951" s="163"/>
      <c r="F951" s="163"/>
      <c r="G951" s="163"/>
      <c r="H951" s="183"/>
      <c r="I951" s="184"/>
    </row>
    <row r="952" s="156" customFormat="true" ht="12.75" hidden="false" customHeight="false" outlineLevel="0" collapsed="false">
      <c r="A952" s="148"/>
      <c r="B952" s="42"/>
      <c r="C952" s="161"/>
      <c r="D952" s="163"/>
      <c r="E952" s="163"/>
      <c r="F952" s="163"/>
      <c r="G952" s="163"/>
      <c r="H952" s="183"/>
      <c r="I952" s="184"/>
    </row>
    <row r="953" s="156" customFormat="true" ht="12.75" hidden="false" customHeight="false" outlineLevel="0" collapsed="false">
      <c r="A953" s="148"/>
      <c r="B953" s="42"/>
      <c r="C953" s="161"/>
      <c r="D953" s="163"/>
      <c r="E953" s="163"/>
      <c r="F953" s="163"/>
      <c r="G953" s="163"/>
      <c r="H953" s="183"/>
      <c r="I953" s="184"/>
    </row>
    <row r="954" s="156" customFormat="true" ht="12.75" hidden="false" customHeight="false" outlineLevel="0" collapsed="false">
      <c r="A954" s="148"/>
      <c r="B954" s="42"/>
      <c r="C954" s="161"/>
      <c r="D954" s="163"/>
      <c r="E954" s="163"/>
      <c r="F954" s="163"/>
      <c r="G954" s="163"/>
      <c r="H954" s="183"/>
      <c r="I954" s="184"/>
    </row>
    <row r="955" s="156" customFormat="true" ht="12.75" hidden="false" customHeight="false" outlineLevel="0" collapsed="false">
      <c r="A955" s="148"/>
      <c r="B955" s="42"/>
      <c r="C955" s="161"/>
      <c r="D955" s="163"/>
      <c r="E955" s="163"/>
      <c r="F955" s="163"/>
      <c r="G955" s="163"/>
      <c r="H955" s="183"/>
      <c r="I955" s="184"/>
    </row>
    <row r="956" s="156" customFormat="true" ht="12.75" hidden="false" customHeight="false" outlineLevel="0" collapsed="false">
      <c r="A956" s="148"/>
      <c r="B956" s="42"/>
      <c r="C956" s="161"/>
      <c r="D956" s="163"/>
      <c r="E956" s="163"/>
      <c r="F956" s="163"/>
      <c r="G956" s="163"/>
      <c r="H956" s="183"/>
      <c r="I956" s="184"/>
    </row>
    <row r="957" s="156" customFormat="true" ht="12.75" hidden="false" customHeight="false" outlineLevel="0" collapsed="false">
      <c r="A957" s="148"/>
      <c r="B957" s="42"/>
      <c r="C957" s="161"/>
      <c r="D957" s="163"/>
      <c r="E957" s="163"/>
      <c r="F957" s="163"/>
      <c r="G957" s="163"/>
      <c r="H957" s="183"/>
      <c r="I957" s="184"/>
    </row>
    <row r="958" s="156" customFormat="true" ht="12.75" hidden="false" customHeight="false" outlineLevel="0" collapsed="false">
      <c r="A958" s="148"/>
      <c r="B958" s="42"/>
      <c r="C958" s="161"/>
      <c r="D958" s="163"/>
      <c r="E958" s="163"/>
      <c r="F958" s="163"/>
      <c r="G958" s="163"/>
      <c r="H958" s="183"/>
      <c r="I958" s="184"/>
    </row>
    <row r="959" s="156" customFormat="true" ht="12.75" hidden="false" customHeight="false" outlineLevel="0" collapsed="false">
      <c r="A959" s="148"/>
      <c r="B959" s="42"/>
      <c r="C959" s="161"/>
      <c r="D959" s="163"/>
      <c r="E959" s="163"/>
      <c r="F959" s="163"/>
      <c r="G959" s="163"/>
      <c r="H959" s="183"/>
      <c r="I959" s="184"/>
    </row>
    <row r="960" s="156" customFormat="true" ht="12.75" hidden="false" customHeight="false" outlineLevel="0" collapsed="false">
      <c r="A960" s="148"/>
      <c r="B960" s="42"/>
      <c r="C960" s="161"/>
      <c r="D960" s="163"/>
      <c r="E960" s="163"/>
      <c r="F960" s="163"/>
      <c r="G960" s="163"/>
      <c r="H960" s="183"/>
      <c r="I960" s="184"/>
    </row>
    <row r="961" s="156" customFormat="true" ht="12.75" hidden="false" customHeight="false" outlineLevel="0" collapsed="false">
      <c r="A961" s="148"/>
      <c r="B961" s="42"/>
      <c r="C961" s="161"/>
      <c r="D961" s="163"/>
      <c r="E961" s="163"/>
      <c r="F961" s="163"/>
      <c r="G961" s="163"/>
      <c r="H961" s="183"/>
      <c r="I961" s="184"/>
    </row>
    <row r="962" s="156" customFormat="true" ht="12.75" hidden="false" customHeight="false" outlineLevel="0" collapsed="false">
      <c r="A962" s="148"/>
      <c r="B962" s="42"/>
      <c r="C962" s="161"/>
      <c r="D962" s="163"/>
      <c r="E962" s="163"/>
      <c r="F962" s="163"/>
      <c r="G962" s="163"/>
      <c r="H962" s="183"/>
      <c r="I962" s="184"/>
    </row>
    <row r="963" s="156" customFormat="true" ht="12.75" hidden="false" customHeight="false" outlineLevel="0" collapsed="false">
      <c r="A963" s="148"/>
      <c r="B963" s="42"/>
      <c r="C963" s="161"/>
      <c r="D963" s="163"/>
      <c r="E963" s="163"/>
      <c r="F963" s="163"/>
      <c r="G963" s="163"/>
      <c r="H963" s="183"/>
      <c r="I963" s="184"/>
    </row>
    <row r="964" s="156" customFormat="true" ht="12.75" hidden="false" customHeight="false" outlineLevel="0" collapsed="false">
      <c r="A964" s="148"/>
      <c r="B964" s="42"/>
      <c r="C964" s="161"/>
      <c r="D964" s="163"/>
      <c r="E964" s="163"/>
      <c r="F964" s="163"/>
      <c r="G964" s="163"/>
      <c r="H964" s="183"/>
      <c r="I964" s="184"/>
    </row>
    <row r="965" s="156" customFormat="true" ht="12.75" hidden="false" customHeight="false" outlineLevel="0" collapsed="false">
      <c r="A965" s="148"/>
      <c r="B965" s="42"/>
      <c r="C965" s="161"/>
      <c r="D965" s="163"/>
      <c r="E965" s="163"/>
      <c r="F965" s="163"/>
      <c r="G965" s="163"/>
      <c r="H965" s="183"/>
      <c r="I965" s="184"/>
    </row>
    <row r="966" s="156" customFormat="true" ht="12.75" hidden="false" customHeight="false" outlineLevel="0" collapsed="false">
      <c r="A966" s="148"/>
      <c r="B966" s="42"/>
      <c r="C966" s="161"/>
      <c r="D966" s="163"/>
      <c r="E966" s="163"/>
      <c r="F966" s="163"/>
      <c r="G966" s="163"/>
      <c r="H966" s="183"/>
      <c r="I966" s="184"/>
    </row>
    <row r="967" s="156" customFormat="true" ht="12.75" hidden="false" customHeight="false" outlineLevel="0" collapsed="false">
      <c r="A967" s="148"/>
      <c r="B967" s="42"/>
      <c r="C967" s="161"/>
      <c r="D967" s="163"/>
      <c r="E967" s="163"/>
      <c r="F967" s="163"/>
      <c r="G967" s="163"/>
      <c r="H967" s="183"/>
      <c r="I967" s="184"/>
    </row>
    <row r="968" s="156" customFormat="true" ht="12.75" hidden="false" customHeight="false" outlineLevel="0" collapsed="false">
      <c r="A968" s="148"/>
      <c r="B968" s="42"/>
      <c r="C968" s="161"/>
      <c r="D968" s="163"/>
      <c r="E968" s="163"/>
      <c r="F968" s="163"/>
      <c r="G968" s="163"/>
      <c r="H968" s="183"/>
      <c r="I968" s="184"/>
    </row>
    <row r="969" s="156" customFormat="true" ht="12.75" hidden="false" customHeight="false" outlineLevel="0" collapsed="false">
      <c r="A969" s="148"/>
      <c r="B969" s="42"/>
      <c r="C969" s="161"/>
      <c r="D969" s="163"/>
      <c r="E969" s="163"/>
      <c r="F969" s="163"/>
      <c r="G969" s="163"/>
      <c r="H969" s="183"/>
      <c r="I969" s="184"/>
    </row>
    <row r="970" s="156" customFormat="true" ht="12.75" hidden="false" customHeight="false" outlineLevel="0" collapsed="false">
      <c r="A970" s="148"/>
      <c r="B970" s="42"/>
      <c r="C970" s="161"/>
      <c r="D970" s="163"/>
      <c r="E970" s="163"/>
      <c r="F970" s="163"/>
      <c r="G970" s="163"/>
      <c r="H970" s="183"/>
      <c r="I970" s="184"/>
    </row>
    <row r="971" s="156" customFormat="true" ht="12.75" hidden="false" customHeight="false" outlineLevel="0" collapsed="false">
      <c r="A971" s="148"/>
      <c r="B971" s="42"/>
      <c r="C971" s="161"/>
      <c r="D971" s="163"/>
      <c r="E971" s="163"/>
      <c r="F971" s="163"/>
      <c r="G971" s="163"/>
      <c r="H971" s="183"/>
      <c r="I971" s="184"/>
    </row>
    <row r="972" s="156" customFormat="true" ht="12.75" hidden="false" customHeight="false" outlineLevel="0" collapsed="false">
      <c r="A972" s="148"/>
      <c r="B972" s="42"/>
      <c r="C972" s="161"/>
      <c r="D972" s="163"/>
      <c r="E972" s="163"/>
      <c r="F972" s="163"/>
      <c r="G972" s="163"/>
      <c r="H972" s="183"/>
      <c r="I972" s="184"/>
    </row>
    <row r="973" s="156" customFormat="true" ht="12.75" hidden="false" customHeight="false" outlineLevel="0" collapsed="false">
      <c r="A973" s="148"/>
      <c r="B973" s="42"/>
      <c r="C973" s="161"/>
      <c r="D973" s="163"/>
      <c r="E973" s="163"/>
      <c r="F973" s="163"/>
      <c r="G973" s="163"/>
      <c r="H973" s="183"/>
      <c r="I973" s="184"/>
    </row>
    <row r="974" s="156" customFormat="true" ht="12.75" hidden="false" customHeight="false" outlineLevel="0" collapsed="false">
      <c r="A974" s="148"/>
      <c r="B974" s="42"/>
      <c r="C974" s="161"/>
      <c r="D974" s="163"/>
      <c r="E974" s="163"/>
      <c r="F974" s="163"/>
      <c r="G974" s="163"/>
      <c r="H974" s="183"/>
      <c r="I974" s="184"/>
    </row>
    <row r="975" s="156" customFormat="true" ht="12.75" hidden="false" customHeight="false" outlineLevel="0" collapsed="false">
      <c r="A975" s="148"/>
      <c r="B975" s="42"/>
      <c r="C975" s="161"/>
      <c r="D975" s="163"/>
      <c r="E975" s="163"/>
      <c r="F975" s="163"/>
      <c r="G975" s="163"/>
      <c r="H975" s="183"/>
      <c r="I975" s="184"/>
    </row>
    <row r="976" s="156" customFormat="true" ht="12.75" hidden="false" customHeight="false" outlineLevel="0" collapsed="false">
      <c r="A976" s="148"/>
      <c r="B976" s="42"/>
      <c r="C976" s="161"/>
      <c r="D976" s="163"/>
      <c r="E976" s="163"/>
      <c r="F976" s="163"/>
      <c r="G976" s="163"/>
      <c r="H976" s="183"/>
      <c r="I976" s="184"/>
    </row>
    <row r="977" s="156" customFormat="true" ht="12.75" hidden="false" customHeight="false" outlineLevel="0" collapsed="false">
      <c r="A977" s="148"/>
      <c r="B977" s="42"/>
      <c r="C977" s="161"/>
      <c r="D977" s="163"/>
      <c r="E977" s="163"/>
      <c r="F977" s="163"/>
      <c r="G977" s="163"/>
      <c r="H977" s="183"/>
      <c r="I977" s="184"/>
    </row>
    <row r="978" s="156" customFormat="true" ht="12.75" hidden="false" customHeight="false" outlineLevel="0" collapsed="false">
      <c r="A978" s="148"/>
      <c r="B978" s="42"/>
      <c r="C978" s="161"/>
      <c r="D978" s="163"/>
      <c r="E978" s="163"/>
      <c r="F978" s="163"/>
      <c r="G978" s="163"/>
      <c r="H978" s="183"/>
      <c r="I978" s="184"/>
    </row>
    <row r="979" s="156" customFormat="true" ht="12.75" hidden="false" customHeight="false" outlineLevel="0" collapsed="false">
      <c r="A979" s="148"/>
      <c r="B979" s="42"/>
      <c r="C979" s="161"/>
      <c r="D979" s="163"/>
      <c r="E979" s="163"/>
      <c r="F979" s="163"/>
      <c r="G979" s="163"/>
      <c r="H979" s="183"/>
      <c r="I979" s="184"/>
    </row>
    <row r="980" s="156" customFormat="true" ht="12.75" hidden="false" customHeight="false" outlineLevel="0" collapsed="false">
      <c r="A980" s="148"/>
      <c r="B980" s="42"/>
      <c r="C980" s="161"/>
      <c r="D980" s="163"/>
      <c r="E980" s="163"/>
      <c r="F980" s="163"/>
      <c r="G980" s="163"/>
      <c r="H980" s="183"/>
      <c r="I980" s="184"/>
    </row>
    <row r="981" s="156" customFormat="true" ht="12.75" hidden="false" customHeight="false" outlineLevel="0" collapsed="false">
      <c r="A981" s="148"/>
      <c r="B981" s="42"/>
      <c r="C981" s="161"/>
      <c r="D981" s="163"/>
      <c r="E981" s="163"/>
      <c r="F981" s="163"/>
      <c r="G981" s="163"/>
      <c r="H981" s="183"/>
      <c r="I981" s="184"/>
    </row>
    <row r="982" s="156" customFormat="true" ht="12.75" hidden="false" customHeight="false" outlineLevel="0" collapsed="false">
      <c r="A982" s="148"/>
      <c r="B982" s="42"/>
      <c r="C982" s="161"/>
      <c r="D982" s="163"/>
      <c r="E982" s="163"/>
      <c r="F982" s="163"/>
      <c r="G982" s="163"/>
      <c r="H982" s="183"/>
      <c r="I982" s="184"/>
    </row>
    <row r="983" s="156" customFormat="true" ht="12.75" hidden="false" customHeight="false" outlineLevel="0" collapsed="false">
      <c r="A983" s="148"/>
      <c r="B983" s="42"/>
      <c r="C983" s="161"/>
      <c r="D983" s="163"/>
      <c r="E983" s="163"/>
      <c r="F983" s="163"/>
      <c r="G983" s="163"/>
      <c r="H983" s="183"/>
      <c r="I983" s="184"/>
    </row>
    <row r="984" s="156" customFormat="true" ht="12.75" hidden="false" customHeight="false" outlineLevel="0" collapsed="false">
      <c r="A984" s="148"/>
      <c r="B984" s="42"/>
      <c r="C984" s="161"/>
      <c r="D984" s="163"/>
      <c r="E984" s="163"/>
      <c r="F984" s="163"/>
      <c r="G984" s="163"/>
      <c r="H984" s="183"/>
      <c r="I984" s="184"/>
    </row>
    <row r="985" s="156" customFormat="true" ht="12.75" hidden="false" customHeight="false" outlineLevel="0" collapsed="false">
      <c r="A985" s="148"/>
      <c r="B985" s="42"/>
      <c r="C985" s="161"/>
      <c r="D985" s="163"/>
      <c r="E985" s="163"/>
      <c r="F985" s="163"/>
      <c r="G985" s="163"/>
      <c r="H985" s="183"/>
      <c r="I985" s="184"/>
    </row>
    <row r="986" s="156" customFormat="true" ht="12.75" hidden="false" customHeight="false" outlineLevel="0" collapsed="false">
      <c r="A986" s="148"/>
      <c r="B986" s="42"/>
      <c r="C986" s="161"/>
      <c r="D986" s="163"/>
      <c r="E986" s="163"/>
      <c r="F986" s="163"/>
      <c r="G986" s="163"/>
      <c r="H986" s="183"/>
      <c r="I986" s="184"/>
    </row>
    <row r="987" s="156" customFormat="true" ht="12.75" hidden="false" customHeight="false" outlineLevel="0" collapsed="false">
      <c r="A987" s="148"/>
      <c r="B987" s="42"/>
      <c r="C987" s="161"/>
      <c r="D987" s="163"/>
      <c r="E987" s="163"/>
      <c r="F987" s="163"/>
      <c r="G987" s="163"/>
      <c r="H987" s="183"/>
      <c r="I987" s="184"/>
    </row>
    <row r="988" s="156" customFormat="true" ht="12.75" hidden="false" customHeight="false" outlineLevel="0" collapsed="false">
      <c r="A988" s="148"/>
      <c r="B988" s="42"/>
      <c r="C988" s="161"/>
      <c r="D988" s="163"/>
      <c r="E988" s="163"/>
      <c r="F988" s="163"/>
      <c r="G988" s="163"/>
      <c r="H988" s="183"/>
      <c r="I988" s="184"/>
    </row>
    <row r="989" s="156" customFormat="true" ht="12.75" hidden="false" customHeight="false" outlineLevel="0" collapsed="false">
      <c r="A989" s="148"/>
      <c r="B989" s="42"/>
      <c r="C989" s="161"/>
      <c r="D989" s="163"/>
      <c r="E989" s="163"/>
      <c r="F989" s="163"/>
      <c r="G989" s="163"/>
      <c r="H989" s="183"/>
      <c r="I989" s="184"/>
    </row>
    <row r="990" s="156" customFormat="true" ht="12.75" hidden="false" customHeight="false" outlineLevel="0" collapsed="false">
      <c r="A990" s="148"/>
      <c r="B990" s="42"/>
      <c r="C990" s="161"/>
      <c r="D990" s="163"/>
      <c r="E990" s="163"/>
      <c r="F990" s="163"/>
      <c r="G990" s="163"/>
      <c r="H990" s="183"/>
      <c r="I990" s="184"/>
    </row>
    <row r="991" s="156" customFormat="true" ht="12.75" hidden="false" customHeight="false" outlineLevel="0" collapsed="false">
      <c r="A991" s="148"/>
      <c r="B991" s="42"/>
      <c r="C991" s="161"/>
      <c r="D991" s="163"/>
      <c r="E991" s="163"/>
      <c r="F991" s="163"/>
      <c r="G991" s="163"/>
      <c r="H991" s="183"/>
      <c r="I991" s="184"/>
    </row>
    <row r="992" s="156" customFormat="true" ht="12.75" hidden="false" customHeight="false" outlineLevel="0" collapsed="false">
      <c r="A992" s="148"/>
      <c r="B992" s="42"/>
      <c r="C992" s="161"/>
      <c r="D992" s="163"/>
      <c r="E992" s="163"/>
      <c r="F992" s="163"/>
      <c r="G992" s="163"/>
      <c r="H992" s="183"/>
      <c r="I992" s="184"/>
    </row>
    <row r="993" s="156" customFormat="true" ht="12.75" hidden="false" customHeight="false" outlineLevel="0" collapsed="false">
      <c r="A993" s="148"/>
      <c r="B993" s="42"/>
      <c r="C993" s="161"/>
      <c r="D993" s="163"/>
      <c r="E993" s="163"/>
      <c r="F993" s="163"/>
      <c r="G993" s="163"/>
      <c r="H993" s="183"/>
      <c r="I993" s="184"/>
    </row>
    <row r="994" s="156" customFormat="true" ht="12.75" hidden="false" customHeight="false" outlineLevel="0" collapsed="false">
      <c r="A994" s="148"/>
      <c r="B994" s="42"/>
      <c r="C994" s="161"/>
      <c r="D994" s="163"/>
      <c r="E994" s="163"/>
      <c r="F994" s="163"/>
      <c r="G994" s="163"/>
      <c r="H994" s="183"/>
      <c r="I994" s="184"/>
    </row>
    <row r="995" s="156" customFormat="true" ht="12.75" hidden="false" customHeight="false" outlineLevel="0" collapsed="false">
      <c r="A995" s="148"/>
      <c r="B995" s="42"/>
      <c r="C995" s="161"/>
      <c r="D995" s="163"/>
      <c r="E995" s="163"/>
      <c r="F995" s="163"/>
      <c r="G995" s="163"/>
      <c r="H995" s="183"/>
      <c r="I995" s="184"/>
    </row>
    <row r="996" s="156" customFormat="true" ht="12.75" hidden="false" customHeight="false" outlineLevel="0" collapsed="false">
      <c r="A996" s="148"/>
      <c r="B996" s="42"/>
      <c r="C996" s="161"/>
      <c r="D996" s="163"/>
      <c r="E996" s="163"/>
      <c r="F996" s="163"/>
      <c r="G996" s="163"/>
      <c r="H996" s="183"/>
      <c r="I996" s="184"/>
    </row>
    <row r="997" s="156" customFormat="true" ht="12.75" hidden="false" customHeight="false" outlineLevel="0" collapsed="false">
      <c r="A997" s="148"/>
      <c r="B997" s="42"/>
      <c r="C997" s="161"/>
      <c r="D997" s="163"/>
      <c r="E997" s="163"/>
      <c r="F997" s="163"/>
      <c r="G997" s="163"/>
      <c r="H997" s="183"/>
      <c r="I997" s="184"/>
    </row>
    <row r="998" s="156" customFormat="true" ht="12.75" hidden="false" customHeight="false" outlineLevel="0" collapsed="false">
      <c r="A998" s="148"/>
      <c r="B998" s="42"/>
      <c r="C998" s="161"/>
      <c r="D998" s="163"/>
      <c r="E998" s="163"/>
      <c r="F998" s="163"/>
      <c r="G998" s="163"/>
      <c r="H998" s="183"/>
      <c r="I998" s="184"/>
    </row>
    <row r="999" s="156" customFormat="true" ht="12.75" hidden="false" customHeight="false" outlineLevel="0" collapsed="false">
      <c r="A999" s="148"/>
      <c r="B999" s="42"/>
      <c r="C999" s="161"/>
      <c r="D999" s="163"/>
      <c r="E999" s="163"/>
      <c r="F999" s="163"/>
      <c r="G999" s="163"/>
      <c r="H999" s="183"/>
      <c r="I999" s="184"/>
    </row>
    <row r="1000" s="156" customFormat="true" ht="12.75" hidden="false" customHeight="false" outlineLevel="0" collapsed="false">
      <c r="A1000" s="148"/>
      <c r="B1000" s="42"/>
      <c r="C1000" s="161"/>
      <c r="D1000" s="163"/>
      <c r="E1000" s="163"/>
      <c r="F1000" s="163"/>
      <c r="G1000" s="163"/>
      <c r="H1000" s="183"/>
      <c r="I1000" s="184"/>
    </row>
    <row r="1001" s="156" customFormat="true" ht="12.75" hidden="false" customHeight="false" outlineLevel="0" collapsed="false">
      <c r="A1001" s="148"/>
      <c r="B1001" s="42"/>
      <c r="C1001" s="161"/>
      <c r="D1001" s="163"/>
      <c r="E1001" s="163"/>
      <c r="F1001" s="163"/>
      <c r="G1001" s="163"/>
      <c r="H1001" s="183"/>
      <c r="I1001" s="184"/>
    </row>
    <row r="1002" s="156" customFormat="true" ht="12.75" hidden="false" customHeight="false" outlineLevel="0" collapsed="false">
      <c r="A1002" s="148"/>
      <c r="B1002" s="42"/>
      <c r="C1002" s="161"/>
      <c r="D1002" s="163"/>
      <c r="E1002" s="163"/>
      <c r="F1002" s="163"/>
      <c r="G1002" s="163"/>
      <c r="H1002" s="183"/>
      <c r="I1002" s="184"/>
    </row>
    <row r="1003" s="156" customFormat="true" ht="12.75" hidden="false" customHeight="false" outlineLevel="0" collapsed="false">
      <c r="A1003" s="148"/>
      <c r="B1003" s="42"/>
      <c r="C1003" s="161"/>
      <c r="D1003" s="163"/>
      <c r="E1003" s="163"/>
      <c r="F1003" s="163"/>
      <c r="G1003" s="163"/>
      <c r="H1003" s="183"/>
      <c r="I1003" s="184"/>
    </row>
    <row r="1004" s="156" customFormat="true" ht="12.75" hidden="false" customHeight="false" outlineLevel="0" collapsed="false">
      <c r="A1004" s="148"/>
      <c r="B1004" s="42"/>
      <c r="C1004" s="161"/>
      <c r="D1004" s="163"/>
      <c r="E1004" s="163"/>
      <c r="F1004" s="163"/>
      <c r="G1004" s="163"/>
      <c r="H1004" s="183"/>
      <c r="I1004" s="184"/>
    </row>
    <row r="1005" s="156" customFormat="true" ht="12.75" hidden="false" customHeight="false" outlineLevel="0" collapsed="false">
      <c r="A1005" s="148"/>
      <c r="B1005" s="42"/>
      <c r="C1005" s="161"/>
      <c r="D1005" s="163"/>
      <c r="E1005" s="163"/>
      <c r="F1005" s="163"/>
      <c r="G1005" s="163"/>
      <c r="H1005" s="183"/>
      <c r="I1005" s="184"/>
    </row>
    <row r="1006" s="156" customFormat="true" ht="12.75" hidden="false" customHeight="false" outlineLevel="0" collapsed="false">
      <c r="A1006" s="148"/>
      <c r="B1006" s="42"/>
      <c r="C1006" s="161"/>
      <c r="D1006" s="163"/>
      <c r="E1006" s="163"/>
      <c r="F1006" s="163"/>
      <c r="G1006" s="163"/>
      <c r="H1006" s="183"/>
      <c r="I1006" s="184"/>
    </row>
    <row r="1007" s="156" customFormat="true" ht="12.75" hidden="false" customHeight="false" outlineLevel="0" collapsed="false">
      <c r="A1007" s="148"/>
      <c r="B1007" s="42"/>
      <c r="C1007" s="161"/>
      <c r="D1007" s="163"/>
      <c r="E1007" s="163"/>
      <c r="F1007" s="163"/>
      <c r="G1007" s="163"/>
      <c r="H1007" s="183"/>
      <c r="I1007" s="184"/>
    </row>
    <row r="1008" s="156" customFormat="true" ht="12.75" hidden="false" customHeight="false" outlineLevel="0" collapsed="false">
      <c r="A1008" s="148"/>
      <c r="B1008" s="42"/>
      <c r="C1008" s="161"/>
      <c r="D1008" s="163"/>
      <c r="E1008" s="163"/>
      <c r="F1008" s="163"/>
      <c r="G1008" s="163"/>
      <c r="H1008" s="183"/>
      <c r="I1008" s="184"/>
    </row>
    <row r="1009" s="156" customFormat="true" ht="12.75" hidden="false" customHeight="false" outlineLevel="0" collapsed="false">
      <c r="A1009" s="148"/>
      <c r="B1009" s="42"/>
      <c r="C1009" s="161"/>
      <c r="D1009" s="163"/>
      <c r="E1009" s="163"/>
      <c r="F1009" s="163"/>
      <c r="G1009" s="163"/>
      <c r="H1009" s="183"/>
      <c r="I1009" s="184"/>
    </row>
    <row r="1010" s="156" customFormat="true" ht="12.75" hidden="false" customHeight="false" outlineLevel="0" collapsed="false">
      <c r="A1010" s="148"/>
      <c r="B1010" s="42"/>
      <c r="C1010" s="161"/>
      <c r="D1010" s="163"/>
      <c r="E1010" s="163"/>
      <c r="F1010" s="163"/>
      <c r="G1010" s="163"/>
      <c r="H1010" s="183"/>
      <c r="I1010" s="184"/>
    </row>
    <row r="1011" s="156" customFormat="true" ht="12.75" hidden="false" customHeight="false" outlineLevel="0" collapsed="false">
      <c r="A1011" s="148"/>
      <c r="B1011" s="42"/>
      <c r="C1011" s="161"/>
      <c r="D1011" s="163"/>
      <c r="E1011" s="163"/>
      <c r="F1011" s="163"/>
      <c r="G1011" s="163"/>
      <c r="H1011" s="183"/>
      <c r="I1011" s="184"/>
    </row>
    <row r="1012" s="156" customFormat="true" ht="12.75" hidden="false" customHeight="false" outlineLevel="0" collapsed="false">
      <c r="A1012" s="148"/>
      <c r="B1012" s="42"/>
      <c r="C1012" s="161"/>
      <c r="D1012" s="163"/>
      <c r="E1012" s="163"/>
      <c r="F1012" s="163"/>
      <c r="G1012" s="163"/>
      <c r="H1012" s="183"/>
      <c r="I1012" s="184"/>
    </row>
    <row r="1013" s="156" customFormat="true" ht="12.75" hidden="false" customHeight="false" outlineLevel="0" collapsed="false">
      <c r="A1013" s="148"/>
      <c r="B1013" s="42"/>
      <c r="C1013" s="161"/>
      <c r="D1013" s="163"/>
      <c r="E1013" s="163"/>
      <c r="F1013" s="163"/>
      <c r="G1013" s="163"/>
      <c r="H1013" s="183"/>
      <c r="I1013" s="184"/>
    </row>
    <row r="1014" s="156" customFormat="true" ht="12.75" hidden="false" customHeight="false" outlineLevel="0" collapsed="false">
      <c r="A1014" s="148"/>
      <c r="B1014" s="42"/>
      <c r="C1014" s="161"/>
      <c r="D1014" s="163"/>
      <c r="E1014" s="163"/>
      <c r="F1014" s="163"/>
      <c r="G1014" s="163"/>
      <c r="H1014" s="183"/>
      <c r="I1014" s="184"/>
    </row>
    <row r="1015" s="156" customFormat="true" ht="12.75" hidden="false" customHeight="false" outlineLevel="0" collapsed="false">
      <c r="A1015" s="148"/>
      <c r="B1015" s="42"/>
      <c r="C1015" s="161"/>
      <c r="D1015" s="163"/>
      <c r="E1015" s="163"/>
      <c r="F1015" s="163"/>
      <c r="G1015" s="163"/>
      <c r="H1015" s="183"/>
      <c r="I1015" s="184"/>
    </row>
    <row r="1016" s="156" customFormat="true" ht="12.75" hidden="false" customHeight="false" outlineLevel="0" collapsed="false">
      <c r="A1016" s="148"/>
      <c r="B1016" s="42"/>
      <c r="C1016" s="161"/>
      <c r="D1016" s="163"/>
      <c r="E1016" s="163"/>
      <c r="F1016" s="163"/>
      <c r="G1016" s="163"/>
      <c r="H1016" s="183"/>
      <c r="I1016" s="184"/>
    </row>
    <row r="1017" s="156" customFormat="true" ht="12.75" hidden="false" customHeight="false" outlineLevel="0" collapsed="false">
      <c r="A1017" s="148"/>
      <c r="B1017" s="42"/>
      <c r="C1017" s="161"/>
      <c r="D1017" s="163"/>
      <c r="E1017" s="163"/>
      <c r="F1017" s="163"/>
      <c r="G1017" s="163"/>
      <c r="H1017" s="183"/>
      <c r="I1017" s="184"/>
    </row>
    <row r="1018" s="156" customFormat="true" ht="12.75" hidden="false" customHeight="false" outlineLevel="0" collapsed="false">
      <c r="A1018" s="148"/>
      <c r="B1018" s="42"/>
      <c r="C1018" s="161"/>
      <c r="D1018" s="163"/>
      <c r="E1018" s="163"/>
      <c r="F1018" s="163"/>
      <c r="G1018" s="163"/>
      <c r="H1018" s="183"/>
      <c r="I1018" s="184"/>
    </row>
    <row r="1019" s="156" customFormat="true" ht="12.75" hidden="false" customHeight="false" outlineLevel="0" collapsed="false">
      <c r="A1019" s="148"/>
      <c r="B1019" s="42"/>
      <c r="C1019" s="161"/>
      <c r="D1019" s="163"/>
      <c r="E1019" s="163"/>
      <c r="F1019" s="163"/>
      <c r="G1019" s="163"/>
      <c r="H1019" s="183"/>
      <c r="I1019" s="184"/>
    </row>
    <row r="1020" s="156" customFormat="true" ht="12.75" hidden="false" customHeight="false" outlineLevel="0" collapsed="false">
      <c r="A1020" s="148"/>
      <c r="B1020" s="42"/>
      <c r="C1020" s="161"/>
      <c r="D1020" s="163"/>
      <c r="E1020" s="163"/>
      <c r="F1020" s="163"/>
      <c r="G1020" s="163"/>
      <c r="H1020" s="183"/>
      <c r="I1020" s="184"/>
    </row>
    <row r="1021" s="156" customFormat="true" ht="12.75" hidden="false" customHeight="false" outlineLevel="0" collapsed="false">
      <c r="A1021" s="148"/>
      <c r="B1021" s="42"/>
      <c r="C1021" s="161"/>
      <c r="D1021" s="163"/>
      <c r="E1021" s="163"/>
      <c r="F1021" s="163"/>
      <c r="G1021" s="163"/>
      <c r="H1021" s="183"/>
      <c r="I1021" s="184"/>
    </row>
    <row r="1022" s="156" customFormat="true" ht="12.75" hidden="false" customHeight="false" outlineLevel="0" collapsed="false">
      <c r="A1022" s="148"/>
      <c r="B1022" s="42"/>
      <c r="C1022" s="161"/>
      <c r="D1022" s="163"/>
      <c r="E1022" s="163"/>
      <c r="F1022" s="163"/>
      <c r="G1022" s="163"/>
      <c r="H1022" s="183"/>
      <c r="I1022" s="184"/>
    </row>
    <row r="1023" s="156" customFormat="true" ht="12.75" hidden="false" customHeight="false" outlineLevel="0" collapsed="false">
      <c r="A1023" s="148"/>
      <c r="B1023" s="42"/>
      <c r="C1023" s="161"/>
      <c r="D1023" s="163"/>
      <c r="E1023" s="163"/>
      <c r="F1023" s="163"/>
      <c r="G1023" s="163"/>
      <c r="H1023" s="183"/>
      <c r="I1023" s="184"/>
    </row>
    <row r="1024" s="156" customFormat="true" ht="12.75" hidden="false" customHeight="false" outlineLevel="0" collapsed="false">
      <c r="A1024" s="148"/>
      <c r="B1024" s="42"/>
      <c r="C1024" s="161"/>
      <c r="D1024" s="163"/>
      <c r="E1024" s="163"/>
      <c r="F1024" s="163"/>
      <c r="G1024" s="163"/>
      <c r="H1024" s="183"/>
      <c r="I1024" s="184"/>
    </row>
    <row r="1025" s="156" customFormat="true" ht="12.75" hidden="false" customHeight="false" outlineLevel="0" collapsed="false">
      <c r="A1025" s="148"/>
      <c r="B1025" s="42"/>
      <c r="C1025" s="161"/>
      <c r="D1025" s="163"/>
      <c r="E1025" s="163"/>
      <c r="F1025" s="163"/>
      <c r="G1025" s="163"/>
      <c r="H1025" s="183"/>
      <c r="I1025" s="184"/>
    </row>
    <row r="1026" s="156" customFormat="true" ht="12.75" hidden="false" customHeight="false" outlineLevel="0" collapsed="false">
      <c r="A1026" s="148"/>
      <c r="B1026" s="42"/>
      <c r="C1026" s="161"/>
      <c r="D1026" s="163"/>
      <c r="E1026" s="163"/>
      <c r="F1026" s="163"/>
      <c r="G1026" s="163"/>
      <c r="H1026" s="183"/>
      <c r="I1026" s="184"/>
    </row>
    <row r="1027" s="156" customFormat="true" ht="12.75" hidden="false" customHeight="false" outlineLevel="0" collapsed="false">
      <c r="A1027" s="148"/>
      <c r="B1027" s="42"/>
      <c r="C1027" s="161"/>
      <c r="D1027" s="163"/>
      <c r="E1027" s="163"/>
      <c r="F1027" s="163"/>
      <c r="G1027" s="163"/>
      <c r="H1027" s="183"/>
      <c r="I1027" s="184"/>
    </row>
    <row r="1028" s="156" customFormat="true" ht="12.75" hidden="false" customHeight="false" outlineLevel="0" collapsed="false">
      <c r="A1028" s="148"/>
      <c r="B1028" s="42"/>
      <c r="C1028" s="161"/>
      <c r="D1028" s="163"/>
      <c r="E1028" s="163"/>
      <c r="F1028" s="163"/>
      <c r="G1028" s="163"/>
      <c r="H1028" s="183"/>
      <c r="I1028" s="184"/>
    </row>
    <row r="1029" s="156" customFormat="true" ht="12.75" hidden="false" customHeight="false" outlineLevel="0" collapsed="false">
      <c r="A1029" s="148"/>
      <c r="B1029" s="42"/>
      <c r="C1029" s="161"/>
      <c r="D1029" s="163"/>
      <c r="E1029" s="163"/>
      <c r="F1029" s="163"/>
      <c r="G1029" s="163"/>
      <c r="H1029" s="183"/>
      <c r="I1029" s="184"/>
    </row>
    <row r="1030" s="156" customFormat="true" ht="12.75" hidden="false" customHeight="false" outlineLevel="0" collapsed="false">
      <c r="A1030" s="148"/>
      <c r="B1030" s="42"/>
      <c r="C1030" s="161"/>
      <c r="D1030" s="163"/>
      <c r="E1030" s="163"/>
      <c r="F1030" s="163"/>
      <c r="G1030" s="163"/>
      <c r="H1030" s="183"/>
      <c r="I1030" s="184"/>
    </row>
    <row r="1031" s="156" customFormat="true" ht="12.75" hidden="false" customHeight="false" outlineLevel="0" collapsed="false">
      <c r="A1031" s="148"/>
      <c r="B1031" s="42"/>
      <c r="C1031" s="161"/>
      <c r="D1031" s="163"/>
      <c r="E1031" s="163"/>
      <c r="F1031" s="163"/>
      <c r="G1031" s="163"/>
      <c r="H1031" s="183"/>
      <c r="I1031" s="184"/>
    </row>
    <row r="1032" s="156" customFormat="true" ht="12.75" hidden="false" customHeight="false" outlineLevel="0" collapsed="false">
      <c r="A1032" s="148"/>
      <c r="B1032" s="42"/>
      <c r="C1032" s="161"/>
      <c r="D1032" s="163"/>
      <c r="E1032" s="163"/>
      <c r="F1032" s="163"/>
      <c r="G1032" s="163"/>
      <c r="H1032" s="183"/>
      <c r="I1032" s="184"/>
    </row>
    <row r="1033" s="156" customFormat="true" ht="12.75" hidden="false" customHeight="false" outlineLevel="0" collapsed="false">
      <c r="A1033" s="148"/>
      <c r="B1033" s="42"/>
      <c r="C1033" s="161"/>
      <c r="D1033" s="163"/>
      <c r="E1033" s="163"/>
      <c r="F1033" s="163"/>
      <c r="G1033" s="163"/>
      <c r="H1033" s="183"/>
      <c r="I1033" s="184"/>
    </row>
    <row r="1034" s="156" customFormat="true" ht="12.75" hidden="false" customHeight="false" outlineLevel="0" collapsed="false">
      <c r="A1034" s="148"/>
      <c r="B1034" s="42"/>
      <c r="C1034" s="161"/>
      <c r="D1034" s="163"/>
      <c r="E1034" s="163"/>
      <c r="F1034" s="163"/>
      <c r="G1034" s="163"/>
      <c r="H1034" s="183"/>
      <c r="I1034" s="184"/>
    </row>
    <row r="1035" s="156" customFormat="true" ht="12.75" hidden="false" customHeight="false" outlineLevel="0" collapsed="false">
      <c r="A1035" s="148"/>
      <c r="B1035" s="42"/>
      <c r="C1035" s="161"/>
      <c r="D1035" s="163"/>
      <c r="E1035" s="163"/>
      <c r="F1035" s="163"/>
      <c r="G1035" s="163"/>
      <c r="H1035" s="183"/>
      <c r="I1035" s="184"/>
    </row>
    <row r="1036" s="156" customFormat="true" ht="12.75" hidden="false" customHeight="false" outlineLevel="0" collapsed="false">
      <c r="A1036" s="148"/>
      <c r="B1036" s="42"/>
      <c r="C1036" s="161"/>
      <c r="D1036" s="163"/>
      <c r="E1036" s="163"/>
      <c r="F1036" s="163"/>
      <c r="G1036" s="163"/>
      <c r="H1036" s="183"/>
      <c r="I1036" s="184"/>
    </row>
    <row r="1037" s="156" customFormat="true" ht="12.75" hidden="false" customHeight="false" outlineLevel="0" collapsed="false">
      <c r="A1037" s="148"/>
      <c r="B1037" s="42"/>
      <c r="C1037" s="161"/>
      <c r="D1037" s="163"/>
      <c r="E1037" s="163"/>
      <c r="F1037" s="163"/>
      <c r="G1037" s="163"/>
      <c r="H1037" s="183"/>
      <c r="I1037" s="184"/>
    </row>
    <row r="1038" s="156" customFormat="true" ht="12.75" hidden="false" customHeight="false" outlineLevel="0" collapsed="false">
      <c r="A1038" s="148"/>
      <c r="B1038" s="42"/>
      <c r="C1038" s="161"/>
      <c r="D1038" s="163"/>
      <c r="E1038" s="163"/>
      <c r="F1038" s="163"/>
      <c r="G1038" s="163"/>
      <c r="H1038" s="183"/>
      <c r="I1038" s="184"/>
    </row>
    <row r="1039" s="156" customFormat="true" ht="12.75" hidden="false" customHeight="false" outlineLevel="0" collapsed="false">
      <c r="A1039" s="148"/>
      <c r="B1039" s="42"/>
      <c r="C1039" s="161"/>
      <c r="D1039" s="163"/>
      <c r="E1039" s="163"/>
      <c r="F1039" s="163"/>
      <c r="G1039" s="163"/>
      <c r="H1039" s="183"/>
      <c r="I1039" s="184"/>
    </row>
    <row r="1040" s="156" customFormat="true" ht="12.75" hidden="false" customHeight="false" outlineLevel="0" collapsed="false">
      <c r="A1040" s="148"/>
      <c r="B1040" s="42"/>
      <c r="C1040" s="161"/>
      <c r="D1040" s="163"/>
      <c r="E1040" s="163"/>
      <c r="F1040" s="163"/>
      <c r="G1040" s="163"/>
      <c r="H1040" s="183"/>
      <c r="I1040" s="184"/>
    </row>
    <row r="1041" s="156" customFormat="true" ht="12.75" hidden="false" customHeight="false" outlineLevel="0" collapsed="false">
      <c r="A1041" s="148"/>
      <c r="B1041" s="42"/>
      <c r="C1041" s="161"/>
      <c r="D1041" s="163"/>
      <c r="E1041" s="163"/>
      <c r="F1041" s="163"/>
      <c r="G1041" s="163"/>
      <c r="H1041" s="183"/>
      <c r="I1041" s="184"/>
    </row>
    <row r="1042" s="156" customFormat="true" ht="12.75" hidden="false" customHeight="false" outlineLevel="0" collapsed="false">
      <c r="A1042" s="148"/>
      <c r="B1042" s="42"/>
      <c r="C1042" s="161"/>
      <c r="D1042" s="163"/>
      <c r="E1042" s="163"/>
      <c r="F1042" s="163"/>
      <c r="G1042" s="163"/>
      <c r="H1042" s="183"/>
      <c r="I1042" s="184"/>
    </row>
    <row r="1043" s="156" customFormat="true" ht="12.75" hidden="false" customHeight="false" outlineLevel="0" collapsed="false">
      <c r="A1043" s="148"/>
      <c r="B1043" s="42"/>
      <c r="C1043" s="161"/>
      <c r="D1043" s="163"/>
      <c r="E1043" s="163"/>
      <c r="F1043" s="163"/>
      <c r="G1043" s="163"/>
      <c r="H1043" s="183"/>
      <c r="I1043" s="184"/>
    </row>
    <row r="1044" s="156" customFormat="true" ht="12.75" hidden="false" customHeight="false" outlineLevel="0" collapsed="false">
      <c r="A1044" s="148"/>
      <c r="B1044" s="42"/>
      <c r="C1044" s="161"/>
      <c r="D1044" s="163"/>
      <c r="E1044" s="163"/>
      <c r="F1044" s="163"/>
      <c r="G1044" s="163"/>
      <c r="H1044" s="183"/>
      <c r="I1044" s="184"/>
    </row>
    <row r="1045" s="156" customFormat="true" ht="12.75" hidden="false" customHeight="false" outlineLevel="0" collapsed="false">
      <c r="A1045" s="148"/>
      <c r="B1045" s="42"/>
      <c r="C1045" s="161"/>
      <c r="D1045" s="163"/>
      <c r="E1045" s="163"/>
      <c r="F1045" s="163"/>
      <c r="G1045" s="163"/>
      <c r="H1045" s="183"/>
      <c r="I1045" s="184"/>
    </row>
    <row r="1046" s="156" customFormat="true" ht="12.75" hidden="false" customHeight="false" outlineLevel="0" collapsed="false">
      <c r="A1046" s="148"/>
      <c r="B1046" s="42"/>
      <c r="C1046" s="161"/>
      <c r="D1046" s="163"/>
      <c r="E1046" s="163"/>
      <c r="F1046" s="163"/>
      <c r="G1046" s="163"/>
      <c r="H1046" s="183"/>
      <c r="I1046" s="184"/>
    </row>
    <row r="1047" s="156" customFormat="true" ht="12.75" hidden="false" customHeight="false" outlineLevel="0" collapsed="false">
      <c r="A1047" s="148"/>
      <c r="B1047" s="42"/>
      <c r="C1047" s="161"/>
      <c r="D1047" s="163"/>
      <c r="E1047" s="163"/>
      <c r="F1047" s="163"/>
      <c r="G1047" s="163"/>
      <c r="H1047" s="183"/>
      <c r="I1047" s="184"/>
    </row>
    <row r="1048" s="156" customFormat="true" ht="12.75" hidden="false" customHeight="false" outlineLevel="0" collapsed="false">
      <c r="A1048" s="148"/>
      <c r="B1048" s="42"/>
      <c r="C1048" s="161"/>
      <c r="D1048" s="163"/>
      <c r="E1048" s="163"/>
      <c r="F1048" s="163"/>
      <c r="G1048" s="163"/>
      <c r="H1048" s="183"/>
      <c r="I1048" s="184"/>
    </row>
    <row r="1049" s="156" customFormat="true" ht="12.75" hidden="false" customHeight="false" outlineLevel="0" collapsed="false">
      <c r="A1049" s="148"/>
      <c r="B1049" s="42"/>
      <c r="C1049" s="161"/>
      <c r="D1049" s="163"/>
      <c r="E1049" s="163"/>
      <c r="F1049" s="163"/>
      <c r="G1049" s="163"/>
      <c r="H1049" s="183"/>
      <c r="I1049" s="184"/>
    </row>
    <row r="1050" s="156" customFormat="true" ht="12.75" hidden="false" customHeight="false" outlineLevel="0" collapsed="false">
      <c r="A1050" s="148"/>
      <c r="B1050" s="42"/>
      <c r="C1050" s="161"/>
      <c r="D1050" s="163"/>
      <c r="E1050" s="163"/>
      <c r="F1050" s="163"/>
      <c r="G1050" s="163"/>
      <c r="H1050" s="183"/>
      <c r="I1050" s="184"/>
    </row>
    <row r="1051" s="156" customFormat="true" ht="12.75" hidden="false" customHeight="false" outlineLevel="0" collapsed="false">
      <c r="A1051" s="148"/>
      <c r="B1051" s="42"/>
      <c r="C1051" s="161"/>
      <c r="D1051" s="163"/>
      <c r="E1051" s="163"/>
      <c r="F1051" s="163"/>
      <c r="G1051" s="163"/>
      <c r="H1051" s="183"/>
      <c r="I1051" s="184"/>
    </row>
    <row r="1052" s="156" customFormat="true" ht="12.75" hidden="false" customHeight="false" outlineLevel="0" collapsed="false">
      <c r="A1052" s="148"/>
      <c r="B1052" s="42"/>
      <c r="C1052" s="161"/>
      <c r="D1052" s="163"/>
      <c r="E1052" s="163"/>
      <c r="F1052" s="163"/>
      <c r="G1052" s="163"/>
      <c r="H1052" s="183"/>
      <c r="I1052" s="184"/>
    </row>
    <row r="1053" s="156" customFormat="true" ht="12.75" hidden="false" customHeight="false" outlineLevel="0" collapsed="false">
      <c r="A1053" s="148"/>
      <c r="B1053" s="42"/>
      <c r="C1053" s="161"/>
      <c r="D1053" s="163"/>
      <c r="E1053" s="163"/>
      <c r="F1053" s="163"/>
      <c r="G1053" s="163"/>
      <c r="H1053" s="183"/>
      <c r="I1053" s="184"/>
    </row>
    <row r="1054" s="156" customFormat="true" ht="12.75" hidden="false" customHeight="false" outlineLevel="0" collapsed="false">
      <c r="A1054" s="148"/>
      <c r="B1054" s="42"/>
      <c r="C1054" s="161"/>
      <c r="D1054" s="163"/>
      <c r="E1054" s="163"/>
      <c r="F1054" s="163"/>
      <c r="G1054" s="163"/>
      <c r="H1054" s="183"/>
      <c r="I1054" s="184"/>
    </row>
    <row r="1055" s="156" customFormat="true" ht="12.75" hidden="false" customHeight="false" outlineLevel="0" collapsed="false">
      <c r="A1055" s="148"/>
      <c r="B1055" s="42"/>
      <c r="C1055" s="161"/>
      <c r="D1055" s="163"/>
      <c r="E1055" s="163"/>
      <c r="F1055" s="163"/>
      <c r="G1055" s="163"/>
      <c r="H1055" s="183"/>
      <c r="I1055" s="184"/>
    </row>
    <row r="1056" s="156" customFormat="true" ht="12.75" hidden="false" customHeight="false" outlineLevel="0" collapsed="false">
      <c r="A1056" s="148"/>
      <c r="B1056" s="42"/>
      <c r="C1056" s="161"/>
      <c r="D1056" s="163"/>
      <c r="E1056" s="163"/>
      <c r="F1056" s="163"/>
      <c r="G1056" s="163"/>
      <c r="H1056" s="183"/>
      <c r="I1056" s="184"/>
    </row>
    <row r="1057" s="156" customFormat="true" ht="12.75" hidden="false" customHeight="false" outlineLevel="0" collapsed="false">
      <c r="A1057" s="148"/>
      <c r="B1057" s="42"/>
      <c r="C1057" s="161"/>
      <c r="D1057" s="163"/>
      <c r="E1057" s="163"/>
      <c r="F1057" s="163"/>
      <c r="G1057" s="163"/>
      <c r="H1057" s="183"/>
      <c r="I1057" s="184"/>
    </row>
    <row r="1058" s="156" customFormat="true" ht="12.75" hidden="false" customHeight="false" outlineLevel="0" collapsed="false">
      <c r="A1058" s="148"/>
      <c r="B1058" s="42"/>
      <c r="C1058" s="161"/>
      <c r="D1058" s="163"/>
      <c r="E1058" s="163"/>
      <c r="F1058" s="163"/>
      <c r="G1058" s="163"/>
      <c r="H1058" s="183"/>
      <c r="I1058" s="184"/>
    </row>
    <row r="1059" s="156" customFormat="true" ht="12.75" hidden="false" customHeight="false" outlineLevel="0" collapsed="false">
      <c r="A1059" s="148"/>
      <c r="B1059" s="42"/>
      <c r="C1059" s="161"/>
      <c r="D1059" s="163"/>
      <c r="E1059" s="163"/>
      <c r="F1059" s="163"/>
      <c r="G1059" s="163"/>
      <c r="H1059" s="183"/>
      <c r="I1059" s="184"/>
    </row>
    <row r="1060" s="156" customFormat="true" ht="12.75" hidden="false" customHeight="false" outlineLevel="0" collapsed="false">
      <c r="A1060" s="148"/>
      <c r="B1060" s="42"/>
      <c r="C1060" s="161"/>
      <c r="D1060" s="163"/>
      <c r="E1060" s="163"/>
      <c r="F1060" s="163"/>
      <c r="G1060" s="163"/>
      <c r="H1060" s="183"/>
      <c r="I1060" s="184"/>
    </row>
    <row r="1061" s="156" customFormat="true" ht="12.75" hidden="false" customHeight="false" outlineLevel="0" collapsed="false">
      <c r="A1061" s="148"/>
      <c r="B1061" s="42"/>
      <c r="C1061" s="161"/>
      <c r="D1061" s="163"/>
      <c r="E1061" s="163"/>
      <c r="F1061" s="163"/>
      <c r="G1061" s="163"/>
      <c r="H1061" s="183"/>
      <c r="I1061" s="184"/>
    </row>
    <row r="1062" s="156" customFormat="true" ht="12.75" hidden="false" customHeight="false" outlineLevel="0" collapsed="false">
      <c r="A1062" s="148"/>
      <c r="B1062" s="42"/>
      <c r="C1062" s="161"/>
      <c r="D1062" s="163"/>
      <c r="E1062" s="163"/>
      <c r="F1062" s="163"/>
      <c r="G1062" s="163"/>
      <c r="H1062" s="183"/>
      <c r="I1062" s="184"/>
    </row>
    <row r="1063" s="156" customFormat="true" ht="12.75" hidden="false" customHeight="false" outlineLevel="0" collapsed="false">
      <c r="A1063" s="148"/>
      <c r="B1063" s="42"/>
      <c r="C1063" s="161"/>
      <c r="D1063" s="163"/>
      <c r="E1063" s="163"/>
      <c r="F1063" s="163"/>
      <c r="G1063" s="163"/>
      <c r="H1063" s="183"/>
      <c r="I1063" s="184"/>
    </row>
    <row r="1064" s="156" customFormat="true" ht="12.75" hidden="false" customHeight="false" outlineLevel="0" collapsed="false">
      <c r="A1064" s="148"/>
      <c r="B1064" s="42"/>
      <c r="C1064" s="161"/>
      <c r="D1064" s="163"/>
      <c r="E1064" s="163"/>
      <c r="F1064" s="163"/>
      <c r="G1064" s="163"/>
      <c r="H1064" s="183"/>
      <c r="I1064" s="184"/>
    </row>
    <row r="1065" s="156" customFormat="true" ht="12.75" hidden="false" customHeight="false" outlineLevel="0" collapsed="false">
      <c r="A1065" s="148"/>
      <c r="B1065" s="42"/>
      <c r="C1065" s="161"/>
      <c r="D1065" s="163"/>
      <c r="E1065" s="163"/>
      <c r="F1065" s="163"/>
      <c r="G1065" s="163"/>
      <c r="H1065" s="183"/>
      <c r="I1065" s="184"/>
    </row>
    <row r="1066" s="156" customFormat="true" ht="12.75" hidden="false" customHeight="false" outlineLevel="0" collapsed="false">
      <c r="A1066" s="148"/>
      <c r="B1066" s="42"/>
      <c r="C1066" s="161"/>
      <c r="D1066" s="163"/>
      <c r="E1066" s="163"/>
      <c r="F1066" s="163"/>
      <c r="G1066" s="163"/>
      <c r="H1066" s="183"/>
      <c r="I1066" s="184"/>
    </row>
    <row r="1067" s="156" customFormat="true" ht="12.75" hidden="false" customHeight="false" outlineLevel="0" collapsed="false">
      <c r="A1067" s="148"/>
      <c r="B1067" s="42"/>
      <c r="C1067" s="161"/>
      <c r="D1067" s="163"/>
      <c r="E1067" s="163"/>
      <c r="F1067" s="163"/>
      <c r="G1067" s="163"/>
      <c r="H1067" s="183"/>
      <c r="I1067" s="184"/>
    </row>
    <row r="1068" s="156" customFormat="true" ht="12.75" hidden="false" customHeight="false" outlineLevel="0" collapsed="false">
      <c r="A1068" s="148"/>
      <c r="B1068" s="42"/>
      <c r="C1068" s="161"/>
      <c r="D1068" s="163"/>
      <c r="E1068" s="163"/>
      <c r="F1068" s="163"/>
      <c r="G1068" s="163"/>
      <c r="H1068" s="183"/>
      <c r="I1068" s="184"/>
    </row>
    <row r="1069" s="156" customFormat="true" ht="12.75" hidden="false" customHeight="false" outlineLevel="0" collapsed="false">
      <c r="A1069" s="148"/>
      <c r="B1069" s="42"/>
      <c r="C1069" s="161"/>
      <c r="D1069" s="163"/>
      <c r="E1069" s="163"/>
      <c r="F1069" s="163"/>
      <c r="G1069" s="163"/>
      <c r="H1069" s="183"/>
      <c r="I1069" s="184"/>
    </row>
    <row r="1070" s="156" customFormat="true" ht="12.75" hidden="false" customHeight="false" outlineLevel="0" collapsed="false">
      <c r="A1070" s="148"/>
      <c r="B1070" s="42"/>
      <c r="C1070" s="161"/>
      <c r="D1070" s="163"/>
      <c r="E1070" s="163"/>
      <c r="F1070" s="163"/>
      <c r="G1070" s="163"/>
      <c r="H1070" s="183"/>
      <c r="I1070" s="184"/>
    </row>
    <row r="1071" s="156" customFormat="true" ht="12.75" hidden="false" customHeight="false" outlineLevel="0" collapsed="false">
      <c r="A1071" s="148"/>
      <c r="B1071" s="42"/>
      <c r="C1071" s="161"/>
      <c r="D1071" s="163"/>
      <c r="E1071" s="163"/>
      <c r="F1071" s="163"/>
      <c r="G1071" s="163"/>
      <c r="H1071" s="183"/>
      <c r="I1071" s="184"/>
    </row>
    <row r="1072" s="156" customFormat="true" ht="12.75" hidden="false" customHeight="false" outlineLevel="0" collapsed="false">
      <c r="A1072" s="148"/>
      <c r="B1072" s="42"/>
      <c r="C1072" s="161"/>
      <c r="D1072" s="163"/>
      <c r="E1072" s="163"/>
      <c r="F1072" s="163"/>
      <c r="G1072" s="163"/>
      <c r="H1072" s="183"/>
      <c r="I1072" s="184"/>
    </row>
    <row r="1073" s="156" customFormat="true" ht="12.75" hidden="false" customHeight="false" outlineLevel="0" collapsed="false">
      <c r="A1073" s="148"/>
      <c r="B1073" s="42"/>
      <c r="C1073" s="161"/>
      <c r="D1073" s="163"/>
      <c r="E1073" s="163"/>
      <c r="F1073" s="163"/>
      <c r="G1073" s="163"/>
      <c r="H1073" s="183"/>
      <c r="I1073" s="184"/>
    </row>
    <row r="1074" s="156" customFormat="true" ht="12.75" hidden="false" customHeight="false" outlineLevel="0" collapsed="false">
      <c r="A1074" s="148"/>
      <c r="B1074" s="42"/>
      <c r="C1074" s="161"/>
      <c r="D1074" s="163"/>
      <c r="E1074" s="163"/>
      <c r="F1074" s="163"/>
      <c r="G1074" s="163"/>
      <c r="H1074" s="183"/>
      <c r="I1074" s="184"/>
    </row>
    <row r="1075" s="156" customFormat="true" ht="12.75" hidden="false" customHeight="false" outlineLevel="0" collapsed="false">
      <c r="A1075" s="148"/>
      <c r="B1075" s="42"/>
      <c r="C1075" s="161"/>
      <c r="D1075" s="163"/>
      <c r="E1075" s="163"/>
      <c r="F1075" s="163"/>
      <c r="G1075" s="163"/>
      <c r="H1075" s="183"/>
      <c r="I1075" s="184"/>
    </row>
    <row r="1076" s="156" customFormat="true" ht="12.75" hidden="false" customHeight="false" outlineLevel="0" collapsed="false">
      <c r="A1076" s="148"/>
      <c r="B1076" s="42"/>
      <c r="C1076" s="161"/>
      <c r="D1076" s="163"/>
      <c r="E1076" s="163"/>
      <c r="F1076" s="163"/>
      <c r="G1076" s="163"/>
      <c r="H1076" s="183"/>
      <c r="I1076" s="184"/>
    </row>
    <row r="1077" s="156" customFormat="true" ht="12.75" hidden="false" customHeight="false" outlineLevel="0" collapsed="false">
      <c r="A1077" s="148"/>
      <c r="B1077" s="42"/>
      <c r="C1077" s="161"/>
      <c r="D1077" s="163"/>
      <c r="E1077" s="163"/>
      <c r="F1077" s="163"/>
      <c r="G1077" s="163"/>
      <c r="H1077" s="183"/>
      <c r="I1077" s="184"/>
    </row>
    <row r="1078" s="156" customFormat="true" ht="12.75" hidden="false" customHeight="false" outlineLevel="0" collapsed="false">
      <c r="A1078" s="148"/>
      <c r="B1078" s="42"/>
      <c r="C1078" s="161"/>
      <c r="D1078" s="163"/>
      <c r="E1078" s="163"/>
      <c r="F1078" s="163"/>
      <c r="G1078" s="163"/>
      <c r="H1078" s="183"/>
      <c r="I1078" s="184"/>
    </row>
    <row r="1079" s="156" customFormat="true" ht="12.75" hidden="false" customHeight="false" outlineLevel="0" collapsed="false">
      <c r="A1079" s="148"/>
      <c r="B1079" s="42"/>
      <c r="C1079" s="161"/>
      <c r="D1079" s="163"/>
      <c r="E1079" s="163"/>
      <c r="F1079" s="163"/>
      <c r="G1079" s="163"/>
      <c r="H1079" s="183"/>
      <c r="I1079" s="184"/>
    </row>
    <row r="1080" s="156" customFormat="true" ht="12.75" hidden="false" customHeight="false" outlineLevel="0" collapsed="false">
      <c r="A1080" s="148"/>
      <c r="B1080" s="42"/>
      <c r="C1080" s="161"/>
      <c r="D1080" s="163"/>
      <c r="E1080" s="163"/>
      <c r="F1080" s="163"/>
      <c r="G1080" s="163"/>
      <c r="H1080" s="183"/>
      <c r="I1080" s="184"/>
    </row>
    <row r="1081" s="156" customFormat="true" ht="12.75" hidden="false" customHeight="false" outlineLevel="0" collapsed="false">
      <c r="A1081" s="148"/>
      <c r="B1081" s="42"/>
      <c r="C1081" s="161"/>
      <c r="D1081" s="163"/>
      <c r="E1081" s="163"/>
      <c r="F1081" s="163"/>
      <c r="G1081" s="163"/>
      <c r="H1081" s="183"/>
      <c r="I1081" s="184"/>
    </row>
    <row r="1082" s="156" customFormat="true" ht="12.75" hidden="false" customHeight="false" outlineLevel="0" collapsed="false">
      <c r="A1082" s="148"/>
      <c r="B1082" s="42"/>
      <c r="C1082" s="161"/>
      <c r="D1082" s="163"/>
      <c r="E1082" s="163"/>
      <c r="F1082" s="163"/>
      <c r="G1082" s="163"/>
      <c r="H1082" s="183"/>
      <c r="I1082" s="184"/>
    </row>
    <row r="1083" s="156" customFormat="true" ht="12.75" hidden="false" customHeight="false" outlineLevel="0" collapsed="false">
      <c r="A1083" s="148"/>
      <c r="B1083" s="42"/>
      <c r="C1083" s="161"/>
      <c r="D1083" s="163"/>
      <c r="E1083" s="163"/>
      <c r="F1083" s="163"/>
      <c r="G1083" s="163"/>
      <c r="H1083" s="183"/>
      <c r="I1083" s="184"/>
    </row>
    <row r="1084" s="156" customFormat="true" ht="12.75" hidden="false" customHeight="false" outlineLevel="0" collapsed="false">
      <c r="A1084" s="148"/>
      <c r="B1084" s="42"/>
      <c r="C1084" s="161"/>
      <c r="D1084" s="163"/>
      <c r="E1084" s="163"/>
      <c r="F1084" s="163"/>
      <c r="G1084" s="163"/>
      <c r="H1084" s="183"/>
      <c r="I1084" s="184"/>
    </row>
    <row r="1085" s="156" customFormat="true" ht="12.75" hidden="false" customHeight="false" outlineLevel="0" collapsed="false">
      <c r="A1085" s="148"/>
      <c r="B1085" s="42"/>
      <c r="C1085" s="161"/>
      <c r="D1085" s="163"/>
      <c r="E1085" s="163"/>
      <c r="F1085" s="163"/>
      <c r="G1085" s="163"/>
      <c r="H1085" s="183"/>
      <c r="I1085" s="184"/>
    </row>
    <row r="1086" s="156" customFormat="true" ht="12.75" hidden="false" customHeight="false" outlineLevel="0" collapsed="false">
      <c r="A1086" s="148"/>
      <c r="B1086" s="42"/>
      <c r="C1086" s="161"/>
      <c r="D1086" s="163"/>
      <c r="E1086" s="163"/>
      <c r="F1086" s="163"/>
      <c r="G1086" s="163"/>
      <c r="H1086" s="183"/>
      <c r="I1086" s="184"/>
    </row>
    <row r="1087" s="156" customFormat="true" ht="12.75" hidden="false" customHeight="false" outlineLevel="0" collapsed="false">
      <c r="A1087" s="148"/>
      <c r="B1087" s="42"/>
      <c r="C1087" s="161"/>
      <c r="D1087" s="163"/>
      <c r="E1087" s="163"/>
      <c r="F1087" s="163"/>
      <c r="G1087" s="163"/>
      <c r="H1087" s="183"/>
      <c r="I1087" s="184"/>
    </row>
    <row r="1088" s="156" customFormat="true" ht="12.75" hidden="false" customHeight="false" outlineLevel="0" collapsed="false">
      <c r="A1088" s="148"/>
      <c r="B1088" s="42"/>
      <c r="C1088" s="161"/>
      <c r="D1088" s="163"/>
      <c r="E1088" s="163"/>
      <c r="F1088" s="163"/>
      <c r="G1088" s="163"/>
      <c r="H1088" s="183"/>
      <c r="I1088" s="184"/>
    </row>
    <row r="1089" s="156" customFormat="true" ht="12.75" hidden="false" customHeight="false" outlineLevel="0" collapsed="false">
      <c r="A1089" s="148"/>
      <c r="B1089" s="42"/>
      <c r="C1089" s="161"/>
      <c r="D1089" s="163"/>
      <c r="E1089" s="163"/>
      <c r="F1089" s="163"/>
      <c r="G1089" s="163"/>
      <c r="H1089" s="183"/>
      <c r="I1089" s="184"/>
    </row>
    <row r="1090" s="156" customFormat="true" ht="12.75" hidden="false" customHeight="false" outlineLevel="0" collapsed="false">
      <c r="A1090" s="148"/>
      <c r="B1090" s="42"/>
      <c r="C1090" s="161"/>
      <c r="D1090" s="163"/>
      <c r="E1090" s="163"/>
      <c r="F1090" s="163"/>
      <c r="G1090" s="163"/>
      <c r="H1090" s="183"/>
      <c r="I1090" s="184"/>
    </row>
    <row r="1091" s="156" customFormat="true" ht="12.75" hidden="false" customHeight="false" outlineLevel="0" collapsed="false">
      <c r="A1091" s="148"/>
      <c r="B1091" s="42"/>
      <c r="C1091" s="161"/>
      <c r="D1091" s="163"/>
      <c r="E1091" s="163"/>
      <c r="F1091" s="163"/>
      <c r="G1091" s="163"/>
      <c r="H1091" s="183"/>
      <c r="I1091" s="184"/>
    </row>
    <row r="1092" s="156" customFormat="true" ht="12.75" hidden="false" customHeight="false" outlineLevel="0" collapsed="false">
      <c r="A1092" s="148"/>
      <c r="B1092" s="42"/>
      <c r="C1092" s="161"/>
      <c r="D1092" s="163"/>
      <c r="E1092" s="163"/>
      <c r="F1092" s="163"/>
      <c r="G1092" s="163"/>
      <c r="H1092" s="183"/>
      <c r="I1092" s="184"/>
    </row>
    <row r="1093" s="156" customFormat="true" ht="12.75" hidden="false" customHeight="false" outlineLevel="0" collapsed="false">
      <c r="A1093" s="148"/>
      <c r="B1093" s="42"/>
      <c r="C1093" s="161"/>
      <c r="D1093" s="163"/>
      <c r="E1093" s="163"/>
      <c r="F1093" s="163"/>
      <c r="G1093" s="163"/>
      <c r="H1093" s="183"/>
      <c r="I1093" s="184"/>
    </row>
    <row r="1094" s="156" customFormat="true" ht="12.75" hidden="false" customHeight="false" outlineLevel="0" collapsed="false">
      <c r="A1094" s="148"/>
      <c r="B1094" s="42"/>
      <c r="C1094" s="161"/>
      <c r="D1094" s="163"/>
      <c r="E1094" s="163"/>
      <c r="F1094" s="163"/>
      <c r="G1094" s="163"/>
      <c r="H1094" s="183"/>
      <c r="I1094" s="184"/>
    </row>
    <row r="1095" s="156" customFormat="true" ht="12.75" hidden="false" customHeight="false" outlineLevel="0" collapsed="false">
      <c r="A1095" s="148"/>
      <c r="B1095" s="42"/>
      <c r="C1095" s="161"/>
      <c r="D1095" s="163"/>
      <c r="E1095" s="163"/>
      <c r="F1095" s="163"/>
      <c r="G1095" s="163"/>
      <c r="H1095" s="183"/>
      <c r="I1095" s="184"/>
    </row>
    <row r="1096" s="156" customFormat="true" ht="12.75" hidden="false" customHeight="false" outlineLevel="0" collapsed="false">
      <c r="A1096" s="148"/>
      <c r="B1096" s="42"/>
      <c r="C1096" s="161"/>
      <c r="D1096" s="163"/>
      <c r="E1096" s="163"/>
      <c r="F1096" s="163"/>
      <c r="G1096" s="163"/>
      <c r="H1096" s="183"/>
      <c r="I1096" s="184"/>
    </row>
    <row r="1097" s="156" customFormat="true" ht="12.75" hidden="false" customHeight="false" outlineLevel="0" collapsed="false">
      <c r="A1097" s="148"/>
      <c r="B1097" s="42"/>
      <c r="C1097" s="161"/>
      <c r="D1097" s="163"/>
      <c r="E1097" s="163"/>
      <c r="F1097" s="163"/>
      <c r="G1097" s="163"/>
      <c r="H1097" s="183"/>
      <c r="I1097" s="184"/>
    </row>
    <row r="1098" s="156" customFormat="true" ht="12.75" hidden="false" customHeight="false" outlineLevel="0" collapsed="false">
      <c r="A1098" s="148"/>
      <c r="B1098" s="42"/>
      <c r="C1098" s="161"/>
      <c r="D1098" s="163"/>
      <c r="E1098" s="163"/>
      <c r="F1098" s="163"/>
      <c r="G1098" s="163"/>
      <c r="H1098" s="183"/>
      <c r="I1098" s="184"/>
    </row>
    <row r="1099" s="156" customFormat="true" ht="12.75" hidden="false" customHeight="false" outlineLevel="0" collapsed="false">
      <c r="A1099" s="148"/>
      <c r="B1099" s="42"/>
      <c r="C1099" s="161"/>
      <c r="D1099" s="163"/>
      <c r="E1099" s="163"/>
      <c r="F1099" s="163"/>
      <c r="G1099" s="163"/>
      <c r="H1099" s="183"/>
      <c r="I1099" s="184"/>
    </row>
    <row r="1100" s="156" customFormat="true" ht="12.75" hidden="false" customHeight="false" outlineLevel="0" collapsed="false">
      <c r="A1100" s="148"/>
      <c r="B1100" s="42"/>
      <c r="C1100" s="161"/>
      <c r="D1100" s="163"/>
      <c r="E1100" s="163"/>
      <c r="F1100" s="163"/>
      <c r="G1100" s="163"/>
      <c r="H1100" s="183"/>
      <c r="I1100" s="184"/>
    </row>
    <row r="1101" s="156" customFormat="true" ht="12.75" hidden="false" customHeight="false" outlineLevel="0" collapsed="false">
      <c r="A1101" s="148"/>
      <c r="B1101" s="42"/>
      <c r="C1101" s="161"/>
      <c r="D1101" s="163"/>
      <c r="E1101" s="163"/>
      <c r="F1101" s="163"/>
      <c r="G1101" s="163"/>
      <c r="H1101" s="183"/>
      <c r="I1101" s="184"/>
    </row>
    <row r="1102" s="156" customFormat="true" ht="12.75" hidden="false" customHeight="false" outlineLevel="0" collapsed="false">
      <c r="A1102" s="148"/>
      <c r="B1102" s="42"/>
      <c r="C1102" s="161"/>
      <c r="D1102" s="163"/>
      <c r="E1102" s="163"/>
      <c r="F1102" s="163"/>
      <c r="G1102" s="163"/>
      <c r="H1102" s="183"/>
      <c r="I1102" s="184"/>
    </row>
    <row r="1103" s="156" customFormat="true" ht="12.75" hidden="false" customHeight="false" outlineLevel="0" collapsed="false">
      <c r="A1103" s="148"/>
      <c r="B1103" s="42"/>
      <c r="C1103" s="161"/>
      <c r="D1103" s="163"/>
      <c r="E1103" s="163"/>
      <c r="F1103" s="163"/>
      <c r="G1103" s="163"/>
      <c r="H1103" s="183"/>
      <c r="I1103" s="184"/>
    </row>
    <row r="1104" s="156" customFormat="true" ht="12.75" hidden="false" customHeight="false" outlineLevel="0" collapsed="false">
      <c r="A1104" s="148"/>
      <c r="B1104" s="42"/>
      <c r="C1104" s="161"/>
      <c r="D1104" s="163"/>
      <c r="E1104" s="163"/>
      <c r="F1104" s="163"/>
      <c r="G1104" s="163"/>
      <c r="H1104" s="183"/>
      <c r="I1104" s="184"/>
    </row>
    <row r="1105" s="156" customFormat="true" ht="12.75" hidden="false" customHeight="false" outlineLevel="0" collapsed="false">
      <c r="A1105" s="148"/>
      <c r="B1105" s="42"/>
      <c r="C1105" s="161"/>
      <c r="D1105" s="163"/>
      <c r="E1105" s="163"/>
      <c r="F1105" s="163"/>
      <c r="G1105" s="163"/>
      <c r="H1105" s="183"/>
      <c r="I1105" s="184"/>
    </row>
    <row r="1106" s="156" customFormat="true" ht="12.75" hidden="false" customHeight="false" outlineLevel="0" collapsed="false">
      <c r="A1106" s="148"/>
      <c r="B1106" s="42"/>
      <c r="C1106" s="161"/>
      <c r="D1106" s="163"/>
      <c r="E1106" s="163"/>
      <c r="F1106" s="163"/>
      <c r="G1106" s="163"/>
      <c r="H1106" s="183"/>
      <c r="I1106" s="184"/>
    </row>
    <row r="1107" s="156" customFormat="true" ht="12.75" hidden="false" customHeight="false" outlineLevel="0" collapsed="false">
      <c r="A1107" s="148"/>
      <c r="B1107" s="42"/>
      <c r="C1107" s="161"/>
      <c r="D1107" s="163"/>
      <c r="E1107" s="163"/>
      <c r="F1107" s="163"/>
      <c r="G1107" s="163"/>
      <c r="H1107" s="183"/>
      <c r="I1107" s="184"/>
    </row>
    <row r="1108" s="156" customFormat="true" ht="12.75" hidden="false" customHeight="false" outlineLevel="0" collapsed="false">
      <c r="A1108" s="148"/>
      <c r="B1108" s="42"/>
      <c r="C1108" s="161"/>
      <c r="D1108" s="163"/>
      <c r="E1108" s="163"/>
      <c r="F1108" s="163"/>
      <c r="G1108" s="163"/>
      <c r="H1108" s="183"/>
      <c r="I1108" s="184"/>
    </row>
  </sheetData>
  <mergeCells count="14">
    <mergeCell ref="A2:L2"/>
    <mergeCell ref="N3:P3"/>
    <mergeCell ref="A7:A10"/>
    <mergeCell ref="A11:A13"/>
    <mergeCell ref="A14:A19"/>
    <mergeCell ref="A20:A30"/>
    <mergeCell ref="A31:A37"/>
    <mergeCell ref="A38:A50"/>
    <mergeCell ref="A51:A72"/>
    <mergeCell ref="A73:A74"/>
    <mergeCell ref="A81:D83"/>
    <mergeCell ref="A84:A88"/>
    <mergeCell ref="A89:A94"/>
    <mergeCell ref="A99:A100"/>
  </mergeCells>
  <conditionalFormatting sqref="I6:I74">
    <cfRule type="cellIs" priority="2" operator="lessThan" aboveAverage="0" equalAverage="0" bottom="0" percent="0" rank="0" text="" dxfId="4">
      <formula>$I$75</formula>
    </cfRule>
    <cfRule type="cellIs" priority="3" operator="greaterThanOrEqual" aboveAverage="0" equalAverage="0" bottom="0" percent="0" rank="0" text="" dxfId="5">
      <formula>$I$75</formula>
    </cfRule>
  </conditionalFormatting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ALLEGATO A</oddHeader>
    <oddFooter>&amp;CPagina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7.14"/>
    <col collapsed="false" customWidth="true" hidden="false" outlineLevel="0" max="3" min="3" style="2" width="9.56"/>
    <col collapsed="false" customWidth="true" hidden="false" outlineLevel="0" max="4" min="4" style="2" width="12.14"/>
    <col collapsed="false" customWidth="false" hidden="false" outlineLevel="0" max="7" min="5" style="2" width="9.14"/>
    <col collapsed="false" customWidth="true" hidden="false" outlineLevel="0" max="8" min="8" style="2" width="12.28"/>
    <col collapsed="false" customWidth="true" hidden="false" outlineLevel="0" max="9" min="9" style="2" width="8.99"/>
    <col collapsed="false" customWidth="true" hidden="false" outlineLevel="0" max="10" min="10" style="2" width="7.56"/>
    <col collapsed="false" customWidth="true" hidden="false" outlineLevel="0" max="11" min="11" style="2" width="7.99"/>
    <col collapsed="false" customWidth="true" hidden="false" outlineLevel="0" max="12" min="12" style="2" width="9.85"/>
    <col collapsed="false" customWidth="true" hidden="false" outlineLevel="0" max="13" min="13" style="2" width="14.85"/>
    <col collapsed="false" customWidth="true" hidden="false" outlineLevel="0" max="14" min="14" style="1" width="11.56"/>
    <col collapsed="false" customWidth="true" hidden="false" outlineLevel="0" max="22" min="15" style="1" width="8.85"/>
    <col collapsed="false" customWidth="false" hidden="false" outlineLevel="0" max="257" min="23" style="1" width="9.14"/>
  </cols>
  <sheetData>
    <row r="1" customFormat="false" ht="14.25" hidden="false" customHeight="false" outlineLevel="0" collapsed="false">
      <c r="B1" s="3" t="s">
        <v>155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s="214" customFormat="true" ht="64.5" hidden="false" customHeight="false" outlineLevel="0" collapsed="false">
      <c r="B2" s="215" t="s">
        <v>156</v>
      </c>
      <c r="C2" s="215" t="s">
        <v>157</v>
      </c>
      <c r="D2" s="216" t="s">
        <v>158</v>
      </c>
      <c r="E2" s="215" t="s">
        <v>159</v>
      </c>
      <c r="F2" s="215" t="s">
        <v>160</v>
      </c>
      <c r="G2" s="215" t="s">
        <v>161</v>
      </c>
      <c r="H2" s="215" t="s">
        <v>162</v>
      </c>
      <c r="I2" s="215" t="s">
        <v>163</v>
      </c>
      <c r="J2" s="215" t="s">
        <v>164</v>
      </c>
      <c r="K2" s="215" t="s">
        <v>165</v>
      </c>
      <c r="L2" s="215" t="s">
        <v>156</v>
      </c>
      <c r="M2" s="215" t="s">
        <v>164</v>
      </c>
    </row>
    <row r="3" customFormat="false" ht="12.75" hidden="false" customHeight="true" outlineLevel="0" collapsed="false">
      <c r="A3" s="217" t="s">
        <v>166</v>
      </c>
      <c r="B3" s="218" t="s">
        <v>167</v>
      </c>
      <c r="C3" s="219" t="n">
        <v>40900</v>
      </c>
      <c r="D3" s="220" t="n">
        <v>10.0522222222222</v>
      </c>
      <c r="E3" s="220" t="n">
        <v>25.92</v>
      </c>
      <c r="F3" s="220" t="n">
        <f aca="false">SUM(D3:E3)</f>
        <v>35.9722222222222</v>
      </c>
      <c r="G3" s="220" t="n">
        <v>49.91</v>
      </c>
      <c r="H3" s="220" t="n">
        <v>14.1177777777778</v>
      </c>
      <c r="I3" s="220" t="n">
        <f aca="false">SUM(G3:H3)</f>
        <v>64.0277777777778</v>
      </c>
      <c r="J3" s="221" t="n">
        <v>6.4</v>
      </c>
      <c r="K3" s="220" t="n">
        <v>2.087</v>
      </c>
      <c r="L3" s="222" t="s">
        <v>167</v>
      </c>
      <c r="M3" s="223" t="n">
        <v>6.4</v>
      </c>
    </row>
    <row r="4" customFormat="false" ht="13.5" hidden="false" customHeight="false" outlineLevel="0" collapsed="false">
      <c r="A4" s="217"/>
      <c r="B4" s="224" t="s">
        <v>168</v>
      </c>
      <c r="C4" s="225" t="n">
        <v>40915</v>
      </c>
      <c r="D4" s="226" t="n">
        <v>9.60333333333333</v>
      </c>
      <c r="E4" s="226" t="n">
        <v>24.7633333333333</v>
      </c>
      <c r="F4" s="226" t="n">
        <f aca="false">SUM(D4:E4)</f>
        <v>34.3666666666667</v>
      </c>
      <c r="G4" s="226" t="n">
        <v>51.2511111111111</v>
      </c>
      <c r="H4" s="226" t="n">
        <v>14.3822222222222</v>
      </c>
      <c r="I4" s="226" t="n">
        <f aca="false">SUM(G4:H4)</f>
        <v>65.6333333333333</v>
      </c>
      <c r="J4" s="227" t="n">
        <v>6.49</v>
      </c>
      <c r="K4" s="226" t="n">
        <v>2.101</v>
      </c>
      <c r="L4" s="228" t="s">
        <v>168</v>
      </c>
      <c r="M4" s="229" t="n">
        <v>6.49</v>
      </c>
    </row>
    <row r="5" customFormat="false" ht="12.75" hidden="false" customHeight="true" outlineLevel="0" collapsed="false">
      <c r="A5" s="230" t="s">
        <v>169</v>
      </c>
      <c r="B5" s="218" t="s">
        <v>170</v>
      </c>
      <c r="C5" s="219" t="n">
        <v>40772</v>
      </c>
      <c r="D5" s="220" t="n">
        <v>6.62444444444445</v>
      </c>
      <c r="E5" s="220" t="n">
        <v>18.2677777777778</v>
      </c>
      <c r="F5" s="220" t="n">
        <f aca="false">SUM(D5:E5)</f>
        <v>24.8922222222222</v>
      </c>
      <c r="G5" s="220" t="n">
        <v>52.83</v>
      </c>
      <c r="H5" s="220" t="n">
        <v>22.2811111111111</v>
      </c>
      <c r="I5" s="220" t="n">
        <f aca="false">SUM(G5:H5)</f>
        <v>75.1111111111111</v>
      </c>
      <c r="J5" s="221" t="n">
        <v>6.95</v>
      </c>
      <c r="K5" s="220" t="n">
        <v>1.95</v>
      </c>
      <c r="L5" s="222" t="s">
        <v>170</v>
      </c>
      <c r="M5" s="223" t="n">
        <v>6.95</v>
      </c>
    </row>
    <row r="6" customFormat="false" ht="12.75" hidden="false" customHeight="false" outlineLevel="0" collapsed="false">
      <c r="A6" s="230"/>
      <c r="B6" s="231" t="s">
        <v>171</v>
      </c>
      <c r="C6" s="232" t="n">
        <v>40743</v>
      </c>
      <c r="D6" s="233" t="n">
        <v>6.27444444444445</v>
      </c>
      <c r="E6" s="233" t="n">
        <v>18.4033333333333</v>
      </c>
      <c r="F6" s="233" t="n">
        <f aca="false">SUM(D6:E6)</f>
        <v>24.6777777777778</v>
      </c>
      <c r="G6" s="233" t="n">
        <v>50.0822222222222</v>
      </c>
      <c r="H6" s="233" t="n">
        <v>25.24</v>
      </c>
      <c r="I6" s="233" t="n">
        <f aca="false">SUM(G6:H6)</f>
        <v>75.3222222222222</v>
      </c>
      <c r="J6" s="234" t="n">
        <v>7.04</v>
      </c>
      <c r="K6" s="233" t="n">
        <v>2.101</v>
      </c>
      <c r="L6" s="235" t="s">
        <v>171</v>
      </c>
      <c r="M6" s="236" t="n">
        <v>7.04</v>
      </c>
    </row>
    <row r="7" customFormat="false" ht="12.75" hidden="false" customHeight="false" outlineLevel="0" collapsed="false">
      <c r="A7" s="230"/>
      <c r="B7" s="237" t="s">
        <v>172</v>
      </c>
      <c r="C7" s="232" t="n">
        <v>19366</v>
      </c>
      <c r="D7" s="233" t="n">
        <v>4.64777777777778</v>
      </c>
      <c r="E7" s="233" t="n">
        <v>14.2222222222222</v>
      </c>
      <c r="F7" s="233" t="n">
        <f aca="false">SUM(D7:E7)</f>
        <v>18.87</v>
      </c>
      <c r="G7" s="233" t="n">
        <v>47.4911111111111</v>
      </c>
      <c r="H7" s="233" t="n">
        <v>33.64</v>
      </c>
      <c r="I7" s="233" t="n">
        <f aca="false">SUM(G7:H7)</f>
        <v>81.1311111111111</v>
      </c>
      <c r="J7" s="234" t="n">
        <v>7.47</v>
      </c>
      <c r="K7" s="233" t="n">
        <v>2.118</v>
      </c>
      <c r="L7" s="238" t="s">
        <v>172</v>
      </c>
      <c r="M7" s="236" t="n">
        <v>7.47</v>
      </c>
    </row>
    <row r="8" customFormat="false" ht="13.5" hidden="false" customHeight="false" outlineLevel="0" collapsed="false">
      <c r="A8" s="230"/>
      <c r="B8" s="239" t="s">
        <v>173</v>
      </c>
      <c r="C8" s="225" t="n">
        <v>40102</v>
      </c>
      <c r="D8" s="226" t="n">
        <v>5.80444444444445</v>
      </c>
      <c r="E8" s="226" t="n">
        <v>16.6622222222222</v>
      </c>
      <c r="F8" s="226" t="n">
        <f aca="false">SUM(D8:E8)</f>
        <v>22.4666666666667</v>
      </c>
      <c r="G8" s="226" t="n">
        <v>40.8811111111111</v>
      </c>
      <c r="H8" s="226" t="n">
        <v>36.65</v>
      </c>
      <c r="I8" s="226" t="n">
        <f aca="false">SUM(G8:H8)</f>
        <v>77.5311111111111</v>
      </c>
      <c r="J8" s="227" t="n">
        <v>7.48</v>
      </c>
      <c r="K8" s="226" t="n">
        <v>2.332</v>
      </c>
      <c r="L8" s="240" t="s">
        <v>173</v>
      </c>
      <c r="M8" s="229" t="n">
        <v>7.48</v>
      </c>
    </row>
    <row r="9" customFormat="false" ht="12.75" hidden="false" customHeight="true" outlineLevel="0" collapsed="false">
      <c r="A9" s="230" t="s">
        <v>174</v>
      </c>
      <c r="B9" s="241" t="s">
        <v>175</v>
      </c>
      <c r="C9" s="219" t="n">
        <v>40850</v>
      </c>
      <c r="D9" s="220" t="n">
        <v>3.87</v>
      </c>
      <c r="E9" s="220" t="n">
        <v>9.74</v>
      </c>
      <c r="F9" s="220" t="n">
        <f aca="false">SUM(D9:E9)</f>
        <v>13.61</v>
      </c>
      <c r="G9" s="220" t="n">
        <v>39.3577777777778</v>
      </c>
      <c r="H9" s="220" t="n">
        <v>47.0311111111111</v>
      </c>
      <c r="I9" s="220" t="n">
        <f aca="false">SUM(G9:H9)</f>
        <v>86.3888888888889</v>
      </c>
      <c r="J9" s="221" t="n">
        <v>8.02</v>
      </c>
      <c r="K9" s="220" t="n">
        <v>2.269</v>
      </c>
      <c r="L9" s="242" t="s">
        <v>175</v>
      </c>
      <c r="M9" s="223" t="n">
        <v>8.02</v>
      </c>
    </row>
    <row r="10" customFormat="false" ht="12.75" hidden="false" customHeight="false" outlineLevel="0" collapsed="false">
      <c r="A10" s="230"/>
      <c r="B10" s="237" t="s">
        <v>176</v>
      </c>
      <c r="C10" s="232" t="n">
        <v>40541</v>
      </c>
      <c r="D10" s="233" t="n">
        <v>2.81777777777778</v>
      </c>
      <c r="E10" s="233" t="n">
        <v>10.6011111111111</v>
      </c>
      <c r="F10" s="233" t="n">
        <f aca="false">SUM(D10:E10)</f>
        <v>13.4188888888889</v>
      </c>
      <c r="G10" s="233" t="n">
        <v>48.3122222222222</v>
      </c>
      <c r="H10" s="233" t="n">
        <v>38.2688888888889</v>
      </c>
      <c r="I10" s="233" t="n">
        <f aca="false">SUM(G10:H10)</f>
        <v>86.5811111111111</v>
      </c>
      <c r="J10" s="234" t="n">
        <v>7.77</v>
      </c>
      <c r="K10" s="233" t="n">
        <v>2.196</v>
      </c>
      <c r="L10" s="238" t="s">
        <v>176</v>
      </c>
      <c r="M10" s="236" t="n">
        <v>7.77</v>
      </c>
    </row>
    <row r="11" customFormat="false" ht="12.75" hidden="false" customHeight="false" outlineLevel="0" collapsed="false">
      <c r="A11" s="230"/>
      <c r="B11" s="237" t="s">
        <v>177</v>
      </c>
      <c r="C11" s="232" t="n">
        <v>40857</v>
      </c>
      <c r="D11" s="233" t="n">
        <v>7.97555555555556</v>
      </c>
      <c r="E11" s="233" t="n">
        <v>18.2888888888889</v>
      </c>
      <c r="F11" s="233" t="n">
        <f aca="false">SUM(D11:E11)</f>
        <v>26.2644444444444</v>
      </c>
      <c r="G11" s="233" t="n">
        <v>43.9744444444444</v>
      </c>
      <c r="H11" s="233" t="n">
        <v>29.7611111111111</v>
      </c>
      <c r="I11" s="233" t="n">
        <f aca="false">SUM(G11:H11)</f>
        <v>73.7355555555556</v>
      </c>
      <c r="J11" s="234" t="n">
        <v>7.11</v>
      </c>
      <c r="K11" s="233" t="n">
        <v>2.368</v>
      </c>
      <c r="L11" s="238" t="s">
        <v>177</v>
      </c>
      <c r="M11" s="236" t="n">
        <v>7.11</v>
      </c>
    </row>
    <row r="12" customFormat="false" ht="12.75" hidden="false" customHeight="false" outlineLevel="0" collapsed="false">
      <c r="A12" s="230"/>
      <c r="B12" s="237" t="s">
        <v>178</v>
      </c>
      <c r="C12" s="232" t="n">
        <v>40775</v>
      </c>
      <c r="D12" s="233" t="n">
        <v>6.76555555555556</v>
      </c>
      <c r="E12" s="233" t="n">
        <v>16.2577777777778</v>
      </c>
      <c r="F12" s="233" t="n">
        <f aca="false">SUM(D12:E12)</f>
        <v>23.0233333333333</v>
      </c>
      <c r="G12" s="233" t="n">
        <v>44.1188888888889</v>
      </c>
      <c r="H12" s="233" t="n">
        <v>32.8566666666667</v>
      </c>
      <c r="I12" s="233" t="n">
        <f aca="false">SUM(G12:H12)</f>
        <v>76.9755555555556</v>
      </c>
      <c r="J12" s="234" t="n">
        <v>7.3</v>
      </c>
      <c r="K12" s="233" t="n">
        <v>2.276</v>
      </c>
      <c r="L12" s="238" t="s">
        <v>178</v>
      </c>
      <c r="M12" s="236" t="n">
        <v>7.3</v>
      </c>
    </row>
    <row r="13" customFormat="false" ht="13.5" hidden="false" customHeight="false" outlineLevel="0" collapsed="false">
      <c r="A13" s="230"/>
      <c r="B13" s="239" t="s">
        <v>179</v>
      </c>
      <c r="C13" s="225" t="n">
        <v>40449</v>
      </c>
      <c r="D13" s="226" t="n">
        <v>2.71555555555556</v>
      </c>
      <c r="E13" s="226" t="n">
        <v>9.48444444444444</v>
      </c>
      <c r="F13" s="226" t="n">
        <f aca="false">SUM(D13:E13)</f>
        <v>12.2</v>
      </c>
      <c r="G13" s="226" t="n">
        <v>47.74</v>
      </c>
      <c r="H13" s="226" t="n">
        <v>40.0588888888889</v>
      </c>
      <c r="I13" s="226" t="n">
        <f aca="false">SUM(G13:H13)</f>
        <v>87.7988888888889</v>
      </c>
      <c r="J13" s="227" t="n">
        <v>7.85</v>
      </c>
      <c r="K13" s="226" t="n">
        <v>2.144</v>
      </c>
      <c r="L13" s="240" t="s">
        <v>179</v>
      </c>
      <c r="M13" s="229" t="n">
        <v>7.85</v>
      </c>
    </row>
    <row r="14" customFormat="false" ht="12.75" hidden="false" customHeight="true" outlineLevel="0" collapsed="false">
      <c r="A14" s="230" t="s">
        <v>180</v>
      </c>
      <c r="B14" s="241" t="s">
        <v>181</v>
      </c>
      <c r="C14" s="219" t="n">
        <v>20333</v>
      </c>
      <c r="D14" s="220" t="n">
        <v>7.28875</v>
      </c>
      <c r="E14" s="220" t="n">
        <v>19.65875</v>
      </c>
      <c r="F14" s="220" t="n">
        <f aca="false">SUM(D14:E14)</f>
        <v>26.9475</v>
      </c>
      <c r="G14" s="220" t="n">
        <v>48.09125</v>
      </c>
      <c r="H14" s="220" t="n">
        <v>24.96125</v>
      </c>
      <c r="I14" s="220" t="n">
        <f aca="false">SUM(G14:H14)</f>
        <v>73.0525</v>
      </c>
      <c r="J14" s="221" t="n">
        <v>6.96</v>
      </c>
      <c r="K14" s="220" t="n">
        <v>2.05</v>
      </c>
      <c r="L14" s="242" t="s">
        <v>181</v>
      </c>
      <c r="M14" s="223" t="n">
        <v>6.96</v>
      </c>
    </row>
    <row r="15" customFormat="false" ht="13.5" hidden="false" customHeight="false" outlineLevel="0" collapsed="false">
      <c r="A15" s="230"/>
      <c r="B15" s="239" t="s">
        <v>182</v>
      </c>
      <c r="C15" s="225" t="n">
        <v>18292</v>
      </c>
      <c r="D15" s="226" t="n">
        <v>13.4025</v>
      </c>
      <c r="E15" s="226" t="n">
        <v>23.1125</v>
      </c>
      <c r="F15" s="226" t="n">
        <f aca="false">SUM(D15:E15)</f>
        <v>36.515</v>
      </c>
      <c r="G15" s="226" t="n">
        <v>47.275</v>
      </c>
      <c r="H15" s="226" t="n">
        <v>16.21125</v>
      </c>
      <c r="I15" s="226" t="n">
        <f aca="false">SUM(G15:H15)</f>
        <v>63.48625</v>
      </c>
      <c r="J15" s="243" t="n">
        <v>6.57</v>
      </c>
      <c r="K15" s="226" t="n">
        <v>1.92</v>
      </c>
      <c r="L15" s="240" t="s">
        <v>182</v>
      </c>
      <c r="M15" s="244" t="n">
        <v>6.57</v>
      </c>
    </row>
    <row r="16" customFormat="false" ht="12.75" hidden="false" customHeight="true" outlineLevel="0" collapsed="false">
      <c r="A16" s="230" t="s">
        <v>183</v>
      </c>
      <c r="B16" s="241" t="s">
        <v>184</v>
      </c>
      <c r="C16" s="219" t="n">
        <v>40726</v>
      </c>
      <c r="D16" s="220" t="n">
        <v>12.4566666666667</v>
      </c>
      <c r="E16" s="220" t="n">
        <v>22.0055555555556</v>
      </c>
      <c r="F16" s="220" t="n">
        <f aca="false">SUM(D16:E16)</f>
        <v>34.4622222222222</v>
      </c>
      <c r="G16" s="220" t="n">
        <v>44.3888888888889</v>
      </c>
      <c r="H16" s="220" t="n">
        <v>21.1477777777778</v>
      </c>
      <c r="I16" s="220" t="n">
        <f aca="false">SUM(G16:H16)</f>
        <v>65.5366666666667</v>
      </c>
      <c r="J16" s="221" t="n">
        <v>6.69</v>
      </c>
      <c r="K16" s="220" t="n">
        <v>2.127</v>
      </c>
      <c r="L16" s="242" t="s">
        <v>184</v>
      </c>
      <c r="M16" s="223" t="n">
        <v>6.69</v>
      </c>
    </row>
    <row r="17" customFormat="false" ht="12.75" hidden="false" customHeight="false" outlineLevel="0" collapsed="false">
      <c r="A17" s="230"/>
      <c r="B17" s="237" t="s">
        <v>185</v>
      </c>
      <c r="C17" s="232" t="n">
        <v>19867</v>
      </c>
      <c r="D17" s="233" t="n">
        <v>10.2511111111111</v>
      </c>
      <c r="E17" s="233" t="n">
        <v>23.6933333333333</v>
      </c>
      <c r="F17" s="233" t="n">
        <f aca="false">SUM(D17:E17)</f>
        <v>33.9444444444444</v>
      </c>
      <c r="G17" s="233" t="n">
        <v>49.4088888888889</v>
      </c>
      <c r="H17" s="233" t="n">
        <v>16.6455555555556</v>
      </c>
      <c r="I17" s="233" t="n">
        <f aca="false">SUM(G17:H17)</f>
        <v>66.0544444444444</v>
      </c>
      <c r="J17" s="234" t="n">
        <v>6.55</v>
      </c>
      <c r="K17" s="233" t="n">
        <v>2.023</v>
      </c>
      <c r="L17" s="238" t="s">
        <v>185</v>
      </c>
      <c r="M17" s="236" t="n">
        <v>6.55</v>
      </c>
    </row>
    <row r="18" customFormat="false" ht="12.75" hidden="false" customHeight="false" outlineLevel="0" collapsed="false">
      <c r="A18" s="230"/>
      <c r="B18" s="237" t="s">
        <v>186</v>
      </c>
      <c r="C18" s="232" t="n">
        <v>37998</v>
      </c>
      <c r="D18" s="233" t="n">
        <v>10.3833333333333</v>
      </c>
      <c r="E18" s="233" t="n">
        <v>25.7311111111111</v>
      </c>
      <c r="F18" s="233" t="n">
        <f aca="false">SUM(D18:E18)</f>
        <v>36.1144444444444</v>
      </c>
      <c r="G18" s="233" t="n">
        <v>53.1366666666667</v>
      </c>
      <c r="H18" s="233" t="n">
        <v>10.7477777777778</v>
      </c>
      <c r="I18" s="233" t="n">
        <f aca="false">SUM(G18:H18)</f>
        <v>63.8844444444445</v>
      </c>
      <c r="J18" s="234" t="n">
        <v>6.34</v>
      </c>
      <c r="K18" s="233" t="n">
        <v>2.252</v>
      </c>
      <c r="L18" s="238" t="s">
        <v>186</v>
      </c>
      <c r="M18" s="236" t="n">
        <v>6.34</v>
      </c>
    </row>
    <row r="19" customFormat="false" ht="13.5" hidden="false" customHeight="false" outlineLevel="0" collapsed="false">
      <c r="A19" s="230"/>
      <c r="B19" s="239" t="s">
        <v>187</v>
      </c>
      <c r="C19" s="225" t="n">
        <v>23695</v>
      </c>
      <c r="D19" s="226" t="n">
        <v>16.7322222222222</v>
      </c>
      <c r="E19" s="226" t="n">
        <v>29.9688888888889</v>
      </c>
      <c r="F19" s="226" t="n">
        <f aca="false">SUM(D19:E19)</f>
        <v>46.7011111111111</v>
      </c>
      <c r="G19" s="226" t="n">
        <v>43.0955555555556</v>
      </c>
      <c r="H19" s="226" t="n">
        <v>10.2044444444444</v>
      </c>
      <c r="I19" s="226" t="n">
        <f aca="false">SUM(G19:H19)</f>
        <v>53.3</v>
      </c>
      <c r="J19" s="227" t="n">
        <v>5.9</v>
      </c>
      <c r="K19" s="226" t="n">
        <v>2.233</v>
      </c>
      <c r="L19" s="240" t="s">
        <v>187</v>
      </c>
      <c r="M19" s="229" t="n">
        <v>5.9</v>
      </c>
    </row>
    <row r="20" customFormat="false" ht="12.75" hidden="false" customHeight="true" outlineLevel="0" collapsed="false">
      <c r="A20" s="230" t="s">
        <v>188</v>
      </c>
      <c r="B20" s="241" t="s">
        <v>189</v>
      </c>
      <c r="C20" s="219" t="n">
        <v>40728</v>
      </c>
      <c r="D20" s="220" t="n">
        <v>8.34777777777778</v>
      </c>
      <c r="E20" s="220" t="n">
        <v>24.72</v>
      </c>
      <c r="F20" s="220" t="n">
        <f aca="false">SUM(D20:E20)</f>
        <v>33.0677777777778</v>
      </c>
      <c r="G20" s="220" t="n">
        <v>51.6444444444445</v>
      </c>
      <c r="H20" s="220" t="n">
        <v>15.2888888888889</v>
      </c>
      <c r="I20" s="220" t="n">
        <f aca="false">SUM(G20:H20)</f>
        <v>66.9333333333333</v>
      </c>
      <c r="J20" s="221" t="n">
        <v>6.54</v>
      </c>
      <c r="K20" s="220" t="n">
        <v>1.947</v>
      </c>
      <c r="L20" s="242" t="s">
        <v>189</v>
      </c>
      <c r="M20" s="223" t="n">
        <v>6.54</v>
      </c>
    </row>
    <row r="21" customFormat="false" ht="12.75" hidden="false" customHeight="false" outlineLevel="0" collapsed="false">
      <c r="A21" s="230"/>
      <c r="B21" s="237" t="s">
        <v>190</v>
      </c>
      <c r="C21" s="232" t="n">
        <v>40725</v>
      </c>
      <c r="D21" s="233" t="n">
        <v>5.91111111111111</v>
      </c>
      <c r="E21" s="233" t="n">
        <v>26.8044444444444</v>
      </c>
      <c r="F21" s="233" t="n">
        <f aca="false">SUM(D21:E21)</f>
        <v>32.7155555555556</v>
      </c>
      <c r="G21" s="233" t="n">
        <v>52.6966666666667</v>
      </c>
      <c r="H21" s="233" t="n">
        <v>14.5833333333333</v>
      </c>
      <c r="I21" s="233" t="n">
        <f aca="false">SUM(G21:H21)</f>
        <v>67.28</v>
      </c>
      <c r="J21" s="234" t="n">
        <v>6.58</v>
      </c>
      <c r="K21" s="233" t="n">
        <v>1.893</v>
      </c>
      <c r="L21" s="238" t="s">
        <v>190</v>
      </c>
      <c r="M21" s="236" t="n">
        <v>6.58</v>
      </c>
    </row>
    <row r="22" customFormat="false" ht="12.75" hidden="false" customHeight="false" outlineLevel="0" collapsed="false">
      <c r="A22" s="230"/>
      <c r="B22" s="237" t="s">
        <v>191</v>
      </c>
      <c r="C22" s="232" t="n">
        <v>40418</v>
      </c>
      <c r="D22" s="233" t="n">
        <v>4.96444444444444</v>
      </c>
      <c r="E22" s="233" t="n">
        <v>23.45</v>
      </c>
      <c r="F22" s="233" t="n">
        <f aca="false">SUM(D22:E22)</f>
        <v>28.4144444444444</v>
      </c>
      <c r="G22" s="233" t="n">
        <v>47.0911111111111</v>
      </c>
      <c r="H22" s="233" t="n">
        <v>24.4955555555556</v>
      </c>
      <c r="I22" s="233" t="n">
        <f aca="false">SUM(G22:H22)</f>
        <v>71.5866666666667</v>
      </c>
      <c r="J22" s="234" t="n">
        <v>7.06</v>
      </c>
      <c r="K22" s="233" t="n">
        <v>2.076</v>
      </c>
      <c r="L22" s="238" t="s">
        <v>191</v>
      </c>
      <c r="M22" s="236" t="n">
        <v>7.06</v>
      </c>
    </row>
    <row r="23" customFormat="false" ht="12.75" hidden="false" customHeight="false" outlineLevel="0" collapsed="false">
      <c r="A23" s="230"/>
      <c r="B23" s="237" t="s">
        <v>192</v>
      </c>
      <c r="C23" s="232" t="n">
        <v>40813</v>
      </c>
      <c r="D23" s="233" t="n">
        <v>3.97888888888889</v>
      </c>
      <c r="E23" s="233" t="n">
        <v>12.33</v>
      </c>
      <c r="F23" s="233" t="n">
        <f aca="false">SUM(D23:E23)</f>
        <v>16.3088888888889</v>
      </c>
      <c r="G23" s="233" t="n">
        <v>47.7355555555556</v>
      </c>
      <c r="H23" s="233" t="n">
        <v>35.9566666666667</v>
      </c>
      <c r="I23" s="233" t="n">
        <f aca="false">SUM(G23:H23)</f>
        <v>83.6922222222222</v>
      </c>
      <c r="J23" s="234" t="n">
        <v>7.62</v>
      </c>
      <c r="K23" s="233" t="n">
        <v>2.077</v>
      </c>
      <c r="L23" s="238" t="s">
        <v>192</v>
      </c>
      <c r="M23" s="236" t="n">
        <v>7.62</v>
      </c>
    </row>
    <row r="24" customFormat="false" ht="12.75" hidden="false" customHeight="false" outlineLevel="0" collapsed="false">
      <c r="A24" s="230"/>
      <c r="B24" s="237" t="s">
        <v>193</v>
      </c>
      <c r="C24" s="232" t="n">
        <v>40709</v>
      </c>
      <c r="D24" s="233" t="n">
        <v>6.52777777777778</v>
      </c>
      <c r="E24" s="233" t="n">
        <v>15.8633333333333</v>
      </c>
      <c r="F24" s="233" t="n">
        <f aca="false">SUM(D24:E24)</f>
        <v>22.3911111111111</v>
      </c>
      <c r="G24" s="233" t="n">
        <v>50.8388888888889</v>
      </c>
      <c r="H24" s="233" t="n">
        <v>26.7711111111111</v>
      </c>
      <c r="I24" s="233" t="n">
        <f aca="false">SUM(G24:H24)</f>
        <v>77.61</v>
      </c>
      <c r="J24" s="234" t="n">
        <v>7.14</v>
      </c>
      <c r="K24" s="233" t="n">
        <v>2.165</v>
      </c>
      <c r="L24" s="238" t="s">
        <v>193</v>
      </c>
      <c r="M24" s="236" t="n">
        <v>7.14</v>
      </c>
    </row>
    <row r="25" customFormat="false" ht="13.5" hidden="false" customHeight="true" outlineLevel="0" collapsed="false">
      <c r="A25" s="230"/>
      <c r="B25" s="239" t="s">
        <v>194</v>
      </c>
      <c r="C25" s="225" t="n">
        <v>22175</v>
      </c>
      <c r="D25" s="226" t="n">
        <v>4.70888888888889</v>
      </c>
      <c r="E25" s="226" t="n">
        <v>9.45555555555556</v>
      </c>
      <c r="F25" s="226" t="n">
        <f aca="false">SUM(D25:E25)</f>
        <v>14.1644444444444</v>
      </c>
      <c r="G25" s="226" t="n">
        <v>33.7388888888889</v>
      </c>
      <c r="H25" s="226" t="n">
        <v>52.0933333333333</v>
      </c>
      <c r="I25" s="226" t="n">
        <f aca="false">SUM(G25:H25)</f>
        <v>85.8322222222222</v>
      </c>
      <c r="J25" s="227" t="n">
        <v>8.2</v>
      </c>
      <c r="K25" s="226" t="n">
        <v>2.209</v>
      </c>
      <c r="L25" s="240" t="s">
        <v>194</v>
      </c>
      <c r="M25" s="229" t="n">
        <v>8.2</v>
      </c>
      <c r="O25" s="245" t="s">
        <v>195</v>
      </c>
      <c r="P25" s="245"/>
      <c r="Q25" s="246" t="n">
        <v>6</v>
      </c>
    </row>
    <row r="26" s="2" customFormat="true" ht="12.75" hidden="false" customHeight="false" outlineLevel="0" collapsed="false">
      <c r="B26" s="247" t="s">
        <v>196</v>
      </c>
      <c r="C26" s="248" t="n">
        <f aca="false">AVERAGE(C3:C25)</f>
        <v>35336.9130434783</v>
      </c>
      <c r="D26" s="249" t="n">
        <f aca="false">AVERAGE(D3:D25)</f>
        <v>7.48280797101449</v>
      </c>
      <c r="E26" s="249" t="n">
        <f aca="false">AVERAGE(E3:E25)</f>
        <v>19.1045471014493</v>
      </c>
      <c r="F26" s="249" t="n">
        <f aca="false">AVERAGE(F3:F25)</f>
        <v>26.5873550724638</v>
      </c>
      <c r="G26" s="249" t="n">
        <f aca="false">AVERAGE(G3:G25)</f>
        <v>47.1778562801932</v>
      </c>
      <c r="H26" s="249" t="n">
        <f aca="false">AVERAGE(H3:H25)</f>
        <v>26.2345531400966</v>
      </c>
      <c r="I26" s="249" t="n">
        <f aca="false">AVERAGE(I3:I25)</f>
        <v>73.4124094202899</v>
      </c>
      <c r="J26" s="249" t="n">
        <f aca="false">AVERAGE(J3:J25)</f>
        <v>7.04478260869565</v>
      </c>
      <c r="K26" s="249" t="n">
        <f aca="false">AVERAGE(K3:K25)</f>
        <v>2.12669565217391</v>
      </c>
      <c r="L26" s="250"/>
      <c r="O26" s="245"/>
      <c r="P26" s="245"/>
      <c r="Q26" s="246" t="n">
        <v>6.99</v>
      </c>
    </row>
    <row r="27" customFormat="false" ht="13.5" hidden="false" customHeight="false" outlineLevel="0" collapsed="false">
      <c r="K27" s="1"/>
      <c r="L27" s="251"/>
      <c r="M27" s="1"/>
      <c r="O27" s="245"/>
      <c r="P27" s="245"/>
      <c r="Q27" s="246" t="n">
        <v>7</v>
      </c>
    </row>
    <row r="28" customFormat="false" ht="13.5" hidden="false" customHeight="true" outlineLevel="0" collapsed="false">
      <c r="B28" s="252" t="s">
        <v>197</v>
      </c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52"/>
      <c r="P28" s="253"/>
      <c r="Q28" s="253"/>
    </row>
    <row r="29" customFormat="false" ht="13.5" hidden="false" customHeight="true" outlineLevel="0" collapsed="false">
      <c r="B29" s="254" t="s">
        <v>198</v>
      </c>
      <c r="C29" s="254"/>
      <c r="D29" s="254"/>
      <c r="E29" s="254"/>
      <c r="F29" s="254"/>
      <c r="G29" s="254"/>
      <c r="H29" s="254"/>
      <c r="I29" s="254"/>
      <c r="J29" s="254"/>
      <c r="K29" s="254"/>
      <c r="L29" s="254"/>
      <c r="M29" s="254"/>
      <c r="P29" s="253"/>
      <c r="Q29" s="253"/>
    </row>
    <row r="30" s="253" customFormat="true" ht="13.5" hidden="false" customHeight="false" outlineLevel="0" collapsed="false">
      <c r="B30" s="255"/>
      <c r="C30" s="256"/>
      <c r="D30" s="256"/>
      <c r="E30" s="256"/>
      <c r="F30" s="256"/>
      <c r="G30" s="256"/>
      <c r="H30" s="256"/>
      <c r="I30" s="256"/>
      <c r="J30" s="256"/>
      <c r="K30" s="256"/>
      <c r="L30" s="256"/>
      <c r="M30" s="256"/>
      <c r="N30" s="257"/>
    </row>
    <row r="31" customFormat="false" ht="13.5" hidden="false" customHeight="true" outlineLevel="0" collapsed="false">
      <c r="B31" s="258" t="s">
        <v>199</v>
      </c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O31" s="253"/>
      <c r="P31" s="253"/>
      <c r="Q31" s="253"/>
    </row>
    <row r="32" customFormat="false" ht="13.5" hidden="false" customHeight="false" outlineLevel="0" collapsed="false">
      <c r="B32" s="259" t="s">
        <v>200</v>
      </c>
      <c r="C32" s="259"/>
      <c r="D32" s="259"/>
      <c r="E32" s="259"/>
      <c r="F32" s="259"/>
      <c r="G32" s="259"/>
      <c r="H32" s="259"/>
      <c r="I32" s="259"/>
      <c r="J32" s="259"/>
      <c r="K32" s="259"/>
      <c r="L32" s="259"/>
      <c r="M32" s="259"/>
    </row>
    <row r="33" customFormat="false" ht="14.25" hidden="false" customHeight="true" outlineLevel="0" collapsed="false">
      <c r="B33" s="260" t="s">
        <v>201</v>
      </c>
      <c r="C33" s="260"/>
      <c r="D33" s="260"/>
      <c r="E33" s="260"/>
      <c r="F33" s="260"/>
      <c r="G33" s="260"/>
      <c r="H33" s="260"/>
      <c r="I33" s="260"/>
      <c r="J33" s="260"/>
      <c r="K33" s="260"/>
      <c r="L33" s="260"/>
      <c r="M33" s="260"/>
    </row>
    <row r="34" customFormat="false" ht="13.5" hidden="false" customHeight="true" outlineLevel="0" collapsed="false">
      <c r="B34" s="261" t="s">
        <v>202</v>
      </c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</row>
    <row r="35" customFormat="false" ht="12.75" hidden="false" customHeight="false" outlineLevel="0" collapsed="false">
      <c r="K35" s="1"/>
      <c r="L35" s="251"/>
      <c r="M35" s="1"/>
    </row>
    <row r="36" customFormat="false" ht="12.75" hidden="false" customHeight="false" outlineLevel="0" collapsed="false">
      <c r="K36" s="1"/>
      <c r="L36" s="251"/>
      <c r="M36" s="1"/>
    </row>
    <row r="37" customFormat="false" ht="12.75" hidden="false" customHeight="false" outlineLevel="0" collapsed="false">
      <c r="K37" s="1"/>
      <c r="L37" s="251"/>
      <c r="M37" s="1"/>
    </row>
    <row r="38" customFormat="false" ht="12.75" hidden="false" customHeight="false" outlineLevel="0" collapsed="false">
      <c r="K38" s="1"/>
      <c r="L38" s="251"/>
      <c r="M38" s="1"/>
    </row>
    <row r="39" customFormat="false" ht="12.75" hidden="false" customHeight="false" outlineLevel="0" collapsed="false">
      <c r="K39" s="1"/>
      <c r="L39" s="251"/>
      <c r="M39" s="1"/>
    </row>
    <row r="40" customFormat="false" ht="12.75" hidden="false" customHeight="false" outlineLevel="0" collapsed="false">
      <c r="K40" s="1"/>
      <c r="L40" s="1"/>
      <c r="M40" s="253"/>
      <c r="N40" s="253"/>
      <c r="O40" s="253"/>
      <c r="P40" s="253"/>
      <c r="Q40" s="253"/>
      <c r="R40" s="253"/>
      <c r="S40" s="253"/>
      <c r="T40" s="253"/>
      <c r="U40" s="253"/>
      <c r="V40" s="253"/>
    </row>
    <row r="41" customFormat="false" ht="12.75" hidden="false" customHeight="false" outlineLevel="0" collapsed="false">
      <c r="B41" s="262" t="s">
        <v>203</v>
      </c>
      <c r="C41" s="262"/>
      <c r="D41" s="262"/>
      <c r="E41" s="262"/>
      <c r="F41" s="262"/>
      <c r="G41" s="262"/>
      <c r="H41" s="262"/>
      <c r="I41" s="262"/>
      <c r="J41" s="262"/>
      <c r="K41" s="262"/>
      <c r="L41" s="1"/>
      <c r="M41" s="253"/>
      <c r="N41" s="253"/>
      <c r="O41" s="253"/>
      <c r="P41" s="253"/>
      <c r="Q41" s="253"/>
      <c r="R41" s="253"/>
      <c r="S41" s="253"/>
      <c r="T41" s="253"/>
      <c r="U41" s="253"/>
      <c r="V41" s="253"/>
    </row>
    <row r="42" customFormat="false" ht="12.75" hidden="false" customHeight="false" outlineLevel="0" collapsed="false">
      <c r="L42" s="1"/>
      <c r="M42" s="263"/>
      <c r="N42" s="263"/>
      <c r="O42" s="263"/>
      <c r="P42" s="263"/>
      <c r="Q42" s="263"/>
      <c r="R42" s="263"/>
      <c r="S42" s="263"/>
      <c r="T42" s="263"/>
      <c r="U42" s="263"/>
      <c r="V42" s="263"/>
    </row>
    <row r="43" customFormat="false" ht="12.75" hidden="false" customHeight="false" outlineLevel="0" collapsed="false">
      <c r="L43" s="1"/>
      <c r="M43" s="263"/>
      <c r="N43" s="263"/>
      <c r="O43" s="263"/>
      <c r="P43" s="263"/>
      <c r="Q43" s="263"/>
      <c r="R43" s="263"/>
      <c r="S43" s="263"/>
      <c r="T43" s="263"/>
      <c r="U43" s="263"/>
      <c r="V43" s="263"/>
    </row>
    <row r="44" customFormat="false" ht="12.75" hidden="false" customHeight="false" outlineLevel="0" collapsed="false">
      <c r="L44" s="1"/>
      <c r="M44" s="263"/>
      <c r="N44" s="253"/>
      <c r="O44" s="253"/>
      <c r="P44" s="253"/>
      <c r="Q44" s="253"/>
      <c r="R44" s="253"/>
      <c r="S44" s="253"/>
      <c r="T44" s="253"/>
      <c r="U44" s="253"/>
      <c r="V44" s="253"/>
      <c r="W44" s="253"/>
    </row>
    <row r="45" customFormat="false" ht="12.75" hidden="false" customHeight="false" outlineLevel="0" collapsed="false">
      <c r="L45" s="1"/>
      <c r="M45" s="263"/>
      <c r="N45" s="263"/>
      <c r="O45" s="263"/>
      <c r="P45" s="263"/>
      <c r="Q45" s="263"/>
      <c r="R45" s="263"/>
      <c r="S45" s="263"/>
      <c r="T45" s="263"/>
      <c r="U45" s="263"/>
      <c r="V45" s="263"/>
      <c r="W45" s="253"/>
    </row>
    <row r="46" customFormat="false" ht="12.75" hidden="false" customHeight="false" outlineLevel="0" collapsed="false">
      <c r="L46" s="1"/>
      <c r="M46" s="263"/>
      <c r="N46" s="263"/>
      <c r="O46" s="263"/>
      <c r="P46" s="263"/>
      <c r="Q46" s="263"/>
      <c r="R46" s="263"/>
      <c r="S46" s="263"/>
      <c r="T46" s="263"/>
      <c r="U46" s="263"/>
      <c r="V46" s="263"/>
      <c r="W46" s="253"/>
    </row>
    <row r="47" customFormat="false" ht="13.5" hidden="false" customHeight="false" outlineLevel="0" collapsed="false">
      <c r="L47" s="1"/>
      <c r="M47" s="1"/>
      <c r="N47" s="264" t="s">
        <v>203</v>
      </c>
      <c r="O47" s="263"/>
      <c r="P47" s="263"/>
      <c r="Q47" s="263"/>
      <c r="R47" s="263"/>
      <c r="S47" s="263"/>
      <c r="T47" s="263"/>
      <c r="U47" s="263"/>
      <c r="V47" s="263"/>
      <c r="W47" s="253"/>
    </row>
    <row r="48" customFormat="false" ht="13.5" hidden="false" customHeight="false" outlineLevel="0" collapsed="false">
      <c r="B48" s="265" t="s">
        <v>156</v>
      </c>
      <c r="C48" s="265" t="s">
        <v>204</v>
      </c>
      <c r="D48" s="265" t="s">
        <v>41</v>
      </c>
      <c r="E48" s="265" t="s">
        <v>42</v>
      </c>
      <c r="F48" s="265" t="s">
        <v>205</v>
      </c>
      <c r="G48" s="265" t="s">
        <v>206</v>
      </c>
      <c r="H48" s="265" t="s">
        <v>45</v>
      </c>
      <c r="I48" s="265" t="s">
        <v>46</v>
      </c>
      <c r="J48" s="265" t="s">
        <v>47</v>
      </c>
      <c r="K48" s="265" t="s">
        <v>207</v>
      </c>
      <c r="M48" s="1"/>
      <c r="N48" s="266" t="s">
        <v>156</v>
      </c>
      <c r="O48" s="267" t="s">
        <v>204</v>
      </c>
      <c r="P48" s="267" t="s">
        <v>41</v>
      </c>
      <c r="Q48" s="267" t="s">
        <v>42</v>
      </c>
      <c r="R48" s="267" t="s">
        <v>205</v>
      </c>
      <c r="S48" s="267" t="s">
        <v>206</v>
      </c>
      <c r="T48" s="267" t="s">
        <v>45</v>
      </c>
      <c r="U48" s="267" t="s">
        <v>46</v>
      </c>
      <c r="V48" s="267" t="s">
        <v>47</v>
      </c>
      <c r="W48" s="268" t="s">
        <v>207</v>
      </c>
    </row>
    <row r="49" customFormat="false" ht="12.75" hidden="false" customHeight="true" outlineLevel="0" collapsed="false">
      <c r="A49" s="269" t="s">
        <v>166</v>
      </c>
      <c r="B49" s="270" t="s">
        <v>167</v>
      </c>
      <c r="C49" s="271" t="n">
        <v>6.38</v>
      </c>
      <c r="D49" s="271" t="n">
        <v>6.46</v>
      </c>
      <c r="E49" s="271" t="n">
        <v>6.66</v>
      </c>
      <c r="F49" s="271" t="n">
        <v>6.44</v>
      </c>
      <c r="G49" s="271" t="n">
        <v>5.92</v>
      </c>
      <c r="H49" s="271" t="n">
        <v>6.37</v>
      </c>
      <c r="I49" s="271" t="n">
        <v>6.55</v>
      </c>
      <c r="J49" s="271" t="n">
        <v>6.43</v>
      </c>
      <c r="K49" s="272" t="n">
        <v>6.41</v>
      </c>
      <c r="M49" s="269" t="s">
        <v>166</v>
      </c>
      <c r="N49" s="273" t="s">
        <v>167</v>
      </c>
      <c r="O49" s="274" t="n">
        <v>6.38</v>
      </c>
      <c r="P49" s="274" t="n">
        <f aca="false">D49</f>
        <v>6.46</v>
      </c>
      <c r="Q49" s="274" t="n">
        <f aca="false">E49</f>
        <v>6.66</v>
      </c>
      <c r="R49" s="274" t="n">
        <f aca="false">F49</f>
        <v>6.44</v>
      </c>
      <c r="S49" s="274" t="n">
        <f aca="false">G49</f>
        <v>5.92</v>
      </c>
      <c r="T49" s="274" t="n">
        <f aca="false">H49</f>
        <v>6.37</v>
      </c>
      <c r="U49" s="274" t="n">
        <f aca="false">I49</f>
        <v>6.55</v>
      </c>
      <c r="V49" s="274" t="n">
        <f aca="false">J49</f>
        <v>6.43</v>
      </c>
      <c r="W49" s="236" t="n">
        <f aca="false">K49</f>
        <v>6.41</v>
      </c>
    </row>
    <row r="50" customFormat="false" ht="13.5" hidden="false" customHeight="false" outlineLevel="0" collapsed="false">
      <c r="A50" s="269"/>
      <c r="B50" s="275" t="s">
        <v>168</v>
      </c>
      <c r="C50" s="276" t="n">
        <v>6.4</v>
      </c>
      <c r="D50" s="276" t="n">
        <v>6.31</v>
      </c>
      <c r="E50" s="276" t="n">
        <v>6.78</v>
      </c>
      <c r="F50" s="276" t="n">
        <v>6.72</v>
      </c>
      <c r="G50" s="276" t="n">
        <v>6.21</v>
      </c>
      <c r="H50" s="276" t="n">
        <v>6.09</v>
      </c>
      <c r="I50" s="276" t="n">
        <v>6.65</v>
      </c>
      <c r="J50" s="276" t="n">
        <v>6.51</v>
      </c>
      <c r="K50" s="277" t="n">
        <v>6.43</v>
      </c>
      <c r="M50" s="269"/>
      <c r="N50" s="275" t="s">
        <v>168</v>
      </c>
      <c r="O50" s="278" t="n">
        <v>6.4</v>
      </c>
      <c r="P50" s="278" t="n">
        <f aca="false">D50</f>
        <v>6.31</v>
      </c>
      <c r="Q50" s="278" t="n">
        <f aca="false">E50</f>
        <v>6.78</v>
      </c>
      <c r="R50" s="278" t="n">
        <f aca="false">F50</f>
        <v>6.72</v>
      </c>
      <c r="S50" s="278" t="n">
        <f aca="false">G50</f>
        <v>6.21</v>
      </c>
      <c r="T50" s="278" t="n">
        <f aca="false">H50</f>
        <v>6.09</v>
      </c>
      <c r="U50" s="278" t="n">
        <f aca="false">I50</f>
        <v>6.65</v>
      </c>
      <c r="V50" s="278" t="n">
        <f aca="false">J50</f>
        <v>6.51</v>
      </c>
      <c r="W50" s="229" t="n">
        <f aca="false">K50</f>
        <v>6.43</v>
      </c>
    </row>
    <row r="51" customFormat="false" ht="12.75" hidden="false" customHeight="true" outlineLevel="0" collapsed="false">
      <c r="A51" s="279" t="s">
        <v>169</v>
      </c>
      <c r="B51" s="270" t="s">
        <v>170</v>
      </c>
      <c r="C51" s="271" t="n">
        <v>7</v>
      </c>
      <c r="D51" s="271" t="n">
        <v>7.03</v>
      </c>
      <c r="E51" s="271" t="n">
        <v>6.94</v>
      </c>
      <c r="F51" s="271" t="n">
        <v>7.23</v>
      </c>
      <c r="G51" s="271" t="n">
        <v>6.9</v>
      </c>
      <c r="H51" s="271" t="n">
        <v>7.23</v>
      </c>
      <c r="I51" s="271" t="n">
        <v>6.72</v>
      </c>
      <c r="J51" s="271" t="n">
        <v>7</v>
      </c>
      <c r="K51" s="272" t="n">
        <v>6.7</v>
      </c>
      <c r="M51" s="279" t="s">
        <v>169</v>
      </c>
      <c r="N51" s="280" t="s">
        <v>170</v>
      </c>
      <c r="O51" s="281" t="n">
        <v>7</v>
      </c>
      <c r="P51" s="281" t="n">
        <f aca="false">D51</f>
        <v>7.03</v>
      </c>
      <c r="Q51" s="281" t="n">
        <f aca="false">E51</f>
        <v>6.94</v>
      </c>
      <c r="R51" s="281" t="n">
        <f aca="false">F51</f>
        <v>7.23</v>
      </c>
      <c r="S51" s="281" t="n">
        <f aca="false">G51</f>
        <v>6.9</v>
      </c>
      <c r="T51" s="281" t="n">
        <f aca="false">H51</f>
        <v>7.23</v>
      </c>
      <c r="U51" s="281" t="n">
        <f aca="false">I51</f>
        <v>6.72</v>
      </c>
      <c r="V51" s="281" t="n">
        <f aca="false">J51</f>
        <v>7</v>
      </c>
      <c r="W51" s="282" t="n">
        <f aca="false">K51</f>
        <v>6.7</v>
      </c>
    </row>
    <row r="52" customFormat="false" ht="12.75" hidden="false" customHeight="false" outlineLevel="0" collapsed="false">
      <c r="A52" s="279"/>
      <c r="B52" s="273" t="s">
        <v>171</v>
      </c>
      <c r="C52" s="17" t="n">
        <v>6.66</v>
      </c>
      <c r="D52" s="17" t="n">
        <v>6.9</v>
      </c>
      <c r="E52" s="17" t="n">
        <v>7.1</v>
      </c>
      <c r="F52" s="17" t="n">
        <v>7.5</v>
      </c>
      <c r="G52" s="17" t="n">
        <v>6.72</v>
      </c>
      <c r="H52" s="17" t="n">
        <v>7.76</v>
      </c>
      <c r="I52" s="17" t="n">
        <v>6.85</v>
      </c>
      <c r="J52" s="17" t="n">
        <v>7.15</v>
      </c>
      <c r="K52" s="283" t="n">
        <v>7.04</v>
      </c>
      <c r="M52" s="279"/>
      <c r="N52" s="273" t="s">
        <v>171</v>
      </c>
      <c r="O52" s="274" t="n">
        <v>6.66</v>
      </c>
      <c r="P52" s="274" t="n">
        <f aca="false">D52</f>
        <v>6.9</v>
      </c>
      <c r="Q52" s="274" t="n">
        <f aca="false">E52</f>
        <v>7.1</v>
      </c>
      <c r="R52" s="274" t="n">
        <f aca="false">F52</f>
        <v>7.5</v>
      </c>
      <c r="S52" s="274" t="n">
        <f aca="false">G52</f>
        <v>6.72</v>
      </c>
      <c r="T52" s="274" t="n">
        <f aca="false">H52</f>
        <v>7.76</v>
      </c>
      <c r="U52" s="274" t="n">
        <f aca="false">I52</f>
        <v>6.85</v>
      </c>
      <c r="V52" s="274" t="n">
        <f aca="false">J52</f>
        <v>7.15</v>
      </c>
      <c r="W52" s="236" t="n">
        <f aca="false">K52</f>
        <v>7.04</v>
      </c>
    </row>
    <row r="53" customFormat="false" ht="12.75" hidden="false" customHeight="false" outlineLevel="0" collapsed="false">
      <c r="A53" s="279"/>
      <c r="B53" s="284" t="s">
        <v>172</v>
      </c>
      <c r="C53" s="17" t="n">
        <v>7.27</v>
      </c>
      <c r="D53" s="17" t="n">
        <v>7.27</v>
      </c>
      <c r="E53" s="17" t="n">
        <v>8.03</v>
      </c>
      <c r="F53" s="17" t="n">
        <v>7.35</v>
      </c>
      <c r="G53" s="17" t="n">
        <v>7.22</v>
      </c>
      <c r="H53" s="17" t="n">
        <v>7.58</v>
      </c>
      <c r="I53" s="17" t="n">
        <v>7.47</v>
      </c>
      <c r="J53" s="17" t="n">
        <v>7.74</v>
      </c>
      <c r="K53" s="283" t="n">
        <v>7.5</v>
      </c>
      <c r="M53" s="279"/>
      <c r="N53" s="284" t="s">
        <v>172</v>
      </c>
      <c r="O53" s="274" t="n">
        <v>7.27</v>
      </c>
      <c r="P53" s="274" t="n">
        <f aca="false">D53</f>
        <v>7.27</v>
      </c>
      <c r="Q53" s="274" t="n">
        <f aca="false">E53</f>
        <v>8.03</v>
      </c>
      <c r="R53" s="274" t="n">
        <f aca="false">F53</f>
        <v>7.35</v>
      </c>
      <c r="S53" s="274" t="n">
        <f aca="false">G53</f>
        <v>7.22</v>
      </c>
      <c r="T53" s="274" t="n">
        <f aca="false">H53</f>
        <v>7.58</v>
      </c>
      <c r="U53" s="274" t="n">
        <f aca="false">I53</f>
        <v>7.47</v>
      </c>
      <c r="V53" s="274" t="n">
        <f aca="false">J53</f>
        <v>7.74</v>
      </c>
      <c r="W53" s="236" t="n">
        <f aca="false">K53</f>
        <v>7.5</v>
      </c>
    </row>
    <row r="54" customFormat="false" ht="13.5" hidden="false" customHeight="false" outlineLevel="0" collapsed="false">
      <c r="A54" s="279"/>
      <c r="B54" s="285" t="s">
        <v>173</v>
      </c>
      <c r="C54" s="276" t="n">
        <v>6.88</v>
      </c>
      <c r="D54" s="276" t="n">
        <v>7.71</v>
      </c>
      <c r="E54" s="276" t="n">
        <v>7.45</v>
      </c>
      <c r="F54" s="276" t="n">
        <v>7.75</v>
      </c>
      <c r="G54" s="276" t="n">
        <v>7.55</v>
      </c>
      <c r="H54" s="276" t="n">
        <v>7.57</v>
      </c>
      <c r="I54" s="276" t="n">
        <v>7.24</v>
      </c>
      <c r="J54" s="276" t="n">
        <v>7.77</v>
      </c>
      <c r="K54" s="277" t="n">
        <v>7.36</v>
      </c>
      <c r="M54" s="279"/>
      <c r="N54" s="285" t="s">
        <v>173</v>
      </c>
      <c r="O54" s="278" t="n">
        <v>6.88</v>
      </c>
      <c r="P54" s="278" t="n">
        <f aca="false">D54</f>
        <v>7.71</v>
      </c>
      <c r="Q54" s="278" t="n">
        <f aca="false">E54</f>
        <v>7.45</v>
      </c>
      <c r="R54" s="278" t="n">
        <f aca="false">F54</f>
        <v>7.75</v>
      </c>
      <c r="S54" s="278" t="n">
        <f aca="false">G54</f>
        <v>7.55</v>
      </c>
      <c r="T54" s="278" t="n">
        <f aca="false">H54</f>
        <v>7.57</v>
      </c>
      <c r="U54" s="278" t="n">
        <f aca="false">I54</f>
        <v>7.24</v>
      </c>
      <c r="V54" s="278" t="n">
        <f aca="false">J54</f>
        <v>7.77</v>
      </c>
      <c r="W54" s="229" t="n">
        <f aca="false">K54</f>
        <v>7.36</v>
      </c>
    </row>
    <row r="55" customFormat="false" ht="12.75" hidden="false" customHeight="true" outlineLevel="0" collapsed="false">
      <c r="A55" s="279" t="s">
        <v>174</v>
      </c>
      <c r="B55" s="286" t="s">
        <v>175</v>
      </c>
      <c r="C55" s="271" t="n">
        <v>7.63</v>
      </c>
      <c r="D55" s="271" t="n">
        <v>7.43</v>
      </c>
      <c r="E55" s="271" t="n">
        <v>8.26</v>
      </c>
      <c r="F55" s="271" t="n">
        <v>8.41</v>
      </c>
      <c r="G55" s="271" t="n">
        <v>8.06</v>
      </c>
      <c r="H55" s="271" t="n">
        <v>8.44</v>
      </c>
      <c r="I55" s="271" t="n">
        <v>7.82</v>
      </c>
      <c r="J55" s="271" t="n">
        <v>8.24</v>
      </c>
      <c r="K55" s="272" t="n">
        <v>7.92</v>
      </c>
      <c r="M55" s="279" t="s">
        <v>174</v>
      </c>
      <c r="N55" s="287" t="s">
        <v>175</v>
      </c>
      <c r="O55" s="281" t="n">
        <v>7.63</v>
      </c>
      <c r="P55" s="281" t="n">
        <f aca="false">D55</f>
        <v>7.43</v>
      </c>
      <c r="Q55" s="281" t="n">
        <f aca="false">E55</f>
        <v>8.26</v>
      </c>
      <c r="R55" s="281" t="n">
        <f aca="false">F55</f>
        <v>8.41</v>
      </c>
      <c r="S55" s="281" t="n">
        <f aca="false">G55</f>
        <v>8.06</v>
      </c>
      <c r="T55" s="281" t="n">
        <f aca="false">H55</f>
        <v>8.44</v>
      </c>
      <c r="U55" s="281" t="n">
        <f aca="false">I55</f>
        <v>7.82</v>
      </c>
      <c r="V55" s="281" t="n">
        <f aca="false">J55</f>
        <v>8.24</v>
      </c>
      <c r="W55" s="282" t="n">
        <f aca="false">K55</f>
        <v>7.92</v>
      </c>
    </row>
    <row r="56" customFormat="false" ht="12.75" hidden="false" customHeight="false" outlineLevel="0" collapsed="false">
      <c r="A56" s="279"/>
      <c r="B56" s="284" t="s">
        <v>176</v>
      </c>
      <c r="C56" s="17" t="n">
        <v>7.48</v>
      </c>
      <c r="D56" s="17" t="n">
        <v>7.49</v>
      </c>
      <c r="E56" s="17" t="n">
        <v>7.93</v>
      </c>
      <c r="F56" s="17" t="n">
        <v>8.08</v>
      </c>
      <c r="G56" s="17" t="n">
        <v>7.58</v>
      </c>
      <c r="H56" s="17" t="n">
        <v>8.23</v>
      </c>
      <c r="I56" s="17" t="n">
        <v>7.57</v>
      </c>
      <c r="J56" s="17" t="n">
        <v>7.98</v>
      </c>
      <c r="K56" s="283" t="n">
        <v>7.81</v>
      </c>
      <c r="M56" s="279"/>
      <c r="N56" s="284" t="s">
        <v>176</v>
      </c>
      <c r="O56" s="274" t="n">
        <v>7.48</v>
      </c>
      <c r="P56" s="274" t="n">
        <f aca="false">D56</f>
        <v>7.49</v>
      </c>
      <c r="Q56" s="274" t="n">
        <f aca="false">E56</f>
        <v>7.93</v>
      </c>
      <c r="R56" s="274" t="n">
        <f aca="false">F56</f>
        <v>8.08</v>
      </c>
      <c r="S56" s="274" t="n">
        <f aca="false">G56</f>
        <v>7.58</v>
      </c>
      <c r="T56" s="274" t="n">
        <f aca="false">H56</f>
        <v>8.23</v>
      </c>
      <c r="U56" s="274" t="n">
        <f aca="false">I56</f>
        <v>7.57</v>
      </c>
      <c r="V56" s="274" t="n">
        <f aca="false">J56</f>
        <v>7.98</v>
      </c>
      <c r="W56" s="236" t="n">
        <f aca="false">K56</f>
        <v>7.81</v>
      </c>
    </row>
    <row r="57" customFormat="false" ht="12.75" hidden="false" customHeight="false" outlineLevel="0" collapsed="false">
      <c r="A57" s="279"/>
      <c r="B57" s="284" t="s">
        <v>177</v>
      </c>
      <c r="C57" s="17" t="n">
        <v>6.98</v>
      </c>
      <c r="D57" s="17" t="n">
        <v>6.75</v>
      </c>
      <c r="E57" s="17" t="n">
        <v>7.26</v>
      </c>
      <c r="F57" s="17" t="n">
        <v>7.44</v>
      </c>
      <c r="G57" s="17" t="n">
        <v>6.66</v>
      </c>
      <c r="H57" s="17" t="n">
        <v>7.72</v>
      </c>
      <c r="I57" s="17" t="n">
        <v>7.1</v>
      </c>
      <c r="J57" s="17" t="n">
        <v>7.12</v>
      </c>
      <c r="K57" s="283" t="n">
        <v>7.12</v>
      </c>
      <c r="M57" s="279"/>
      <c r="N57" s="284" t="s">
        <v>177</v>
      </c>
      <c r="O57" s="274" t="n">
        <v>6.98</v>
      </c>
      <c r="P57" s="274" t="n">
        <f aca="false">D57</f>
        <v>6.75</v>
      </c>
      <c r="Q57" s="274" t="n">
        <f aca="false">E57</f>
        <v>7.26</v>
      </c>
      <c r="R57" s="274" t="n">
        <f aca="false">F57</f>
        <v>7.44</v>
      </c>
      <c r="S57" s="274" t="n">
        <f aca="false">G57</f>
        <v>6.66</v>
      </c>
      <c r="T57" s="274" t="n">
        <f aca="false">H57</f>
        <v>7.72</v>
      </c>
      <c r="U57" s="274" t="n">
        <f aca="false">I57</f>
        <v>7.1</v>
      </c>
      <c r="V57" s="274" t="n">
        <f aca="false">J57</f>
        <v>7.12</v>
      </c>
      <c r="W57" s="236" t="n">
        <f aca="false">K57</f>
        <v>7.12</v>
      </c>
    </row>
    <row r="58" customFormat="false" ht="12.75" hidden="false" customHeight="false" outlineLevel="0" collapsed="false">
      <c r="A58" s="279"/>
      <c r="B58" s="284" t="s">
        <v>178</v>
      </c>
      <c r="C58" s="17" t="n">
        <v>7.19</v>
      </c>
      <c r="D58" s="17" t="n">
        <v>6.97</v>
      </c>
      <c r="E58" s="17" t="n">
        <v>7.4</v>
      </c>
      <c r="F58" s="17" t="n">
        <v>7.72</v>
      </c>
      <c r="G58" s="17" t="n">
        <v>6.8</v>
      </c>
      <c r="H58" s="17" t="n">
        <v>7.92</v>
      </c>
      <c r="I58" s="17" t="n">
        <v>7.3</v>
      </c>
      <c r="J58" s="17" t="n">
        <v>7.27</v>
      </c>
      <c r="K58" s="283" t="n">
        <v>7.33</v>
      </c>
      <c r="M58" s="279"/>
      <c r="N58" s="284" t="s">
        <v>178</v>
      </c>
      <c r="O58" s="274" t="n">
        <v>7.19</v>
      </c>
      <c r="P58" s="274" t="n">
        <f aca="false">D58</f>
        <v>6.97</v>
      </c>
      <c r="Q58" s="274" t="n">
        <f aca="false">E58</f>
        <v>7.4</v>
      </c>
      <c r="R58" s="274" t="n">
        <f aca="false">F58</f>
        <v>7.72</v>
      </c>
      <c r="S58" s="274" t="n">
        <f aca="false">G58</f>
        <v>6.8</v>
      </c>
      <c r="T58" s="274" t="n">
        <f aca="false">H58</f>
        <v>7.92</v>
      </c>
      <c r="U58" s="274" t="n">
        <f aca="false">I58</f>
        <v>7.3</v>
      </c>
      <c r="V58" s="274" t="n">
        <f aca="false">J58</f>
        <v>7.27</v>
      </c>
      <c r="W58" s="236" t="n">
        <f aca="false">K58</f>
        <v>7.33</v>
      </c>
    </row>
    <row r="59" customFormat="false" ht="13.5" hidden="false" customHeight="false" outlineLevel="0" collapsed="false">
      <c r="A59" s="279"/>
      <c r="B59" s="285" t="s">
        <v>179</v>
      </c>
      <c r="C59" s="276" t="n">
        <v>7.53</v>
      </c>
      <c r="D59" s="276" t="n">
        <v>7.58</v>
      </c>
      <c r="E59" s="276" t="n">
        <v>8.01</v>
      </c>
      <c r="F59" s="276" t="n">
        <v>8.23</v>
      </c>
      <c r="G59" s="276" t="n">
        <v>7.53</v>
      </c>
      <c r="H59" s="276" t="n">
        <v>8.4</v>
      </c>
      <c r="I59" s="276" t="n">
        <v>7.71</v>
      </c>
      <c r="J59" s="276" t="n">
        <v>8.01</v>
      </c>
      <c r="K59" s="277" t="n">
        <v>7.88</v>
      </c>
      <c r="M59" s="279"/>
      <c r="N59" s="285" t="s">
        <v>179</v>
      </c>
      <c r="O59" s="278" t="n">
        <v>7.53</v>
      </c>
      <c r="P59" s="278" t="n">
        <f aca="false">D59</f>
        <v>7.58</v>
      </c>
      <c r="Q59" s="278" t="n">
        <f aca="false">E59</f>
        <v>8.01</v>
      </c>
      <c r="R59" s="278" t="n">
        <f aca="false">F59</f>
        <v>8.23</v>
      </c>
      <c r="S59" s="278" t="n">
        <f aca="false">G59</f>
        <v>7.53</v>
      </c>
      <c r="T59" s="278" t="n">
        <f aca="false">H59</f>
        <v>8.4</v>
      </c>
      <c r="U59" s="278" t="n">
        <f aca="false">I59</f>
        <v>7.71</v>
      </c>
      <c r="V59" s="278" t="n">
        <f aca="false">J59</f>
        <v>8.01</v>
      </c>
      <c r="W59" s="229" t="n">
        <f aca="false">K59</f>
        <v>7.88</v>
      </c>
    </row>
    <row r="60" customFormat="false" ht="12.75" hidden="false" customHeight="true" outlineLevel="0" collapsed="false">
      <c r="A60" s="279" t="s">
        <v>180</v>
      </c>
      <c r="B60" s="286" t="s">
        <v>181</v>
      </c>
      <c r="C60" s="271" t="n">
        <v>6.43</v>
      </c>
      <c r="D60" s="271" t="n">
        <v>6.87</v>
      </c>
      <c r="E60" s="271" t="n">
        <v>7.84</v>
      </c>
      <c r="F60" s="271" t="n">
        <v>7.45</v>
      </c>
      <c r="G60" s="271" t="n">
        <v>6.83</v>
      </c>
      <c r="H60" s="271" t="n">
        <v>6.4</v>
      </c>
      <c r="I60" s="271" t="n">
        <v>6.44</v>
      </c>
      <c r="J60" s="271" t="n">
        <v>7.67</v>
      </c>
      <c r="K60" s="272" t="s">
        <v>149</v>
      </c>
      <c r="M60" s="279" t="s">
        <v>180</v>
      </c>
      <c r="N60" s="287" t="s">
        <v>181</v>
      </c>
      <c r="O60" s="281" t="n">
        <v>6.43</v>
      </c>
      <c r="P60" s="281" t="n">
        <f aca="false">D60</f>
        <v>6.87</v>
      </c>
      <c r="Q60" s="281" t="n">
        <f aca="false">E60</f>
        <v>7.84</v>
      </c>
      <c r="R60" s="281" t="n">
        <f aca="false">F60</f>
        <v>7.45</v>
      </c>
      <c r="S60" s="281" t="n">
        <f aca="false">G60</f>
        <v>6.83</v>
      </c>
      <c r="T60" s="281" t="n">
        <f aca="false">H60</f>
        <v>6.4</v>
      </c>
      <c r="U60" s="281" t="n">
        <f aca="false">I60</f>
        <v>6.44</v>
      </c>
      <c r="V60" s="281" t="n">
        <f aca="false">J60</f>
        <v>7.67</v>
      </c>
      <c r="W60" s="282" t="str">
        <f aca="false">K60</f>
        <v>-</v>
      </c>
    </row>
    <row r="61" customFormat="false" ht="13.5" hidden="false" customHeight="false" outlineLevel="0" collapsed="false">
      <c r="A61" s="279"/>
      <c r="B61" s="285" t="s">
        <v>182</v>
      </c>
      <c r="C61" s="276" t="n">
        <v>6.12</v>
      </c>
      <c r="D61" s="276" t="n">
        <v>7.01</v>
      </c>
      <c r="E61" s="288" t="n">
        <v>4.71</v>
      </c>
      <c r="F61" s="276" t="n">
        <v>6.42</v>
      </c>
      <c r="G61" s="276" t="n">
        <v>6.58</v>
      </c>
      <c r="H61" s="276" t="n">
        <v>5.88</v>
      </c>
      <c r="I61" s="276" t="n">
        <v>7.25</v>
      </c>
      <c r="J61" s="276" t="n">
        <v>6.86</v>
      </c>
      <c r="K61" s="277" t="s">
        <v>149</v>
      </c>
      <c r="M61" s="279"/>
      <c r="N61" s="285" t="s">
        <v>182</v>
      </c>
      <c r="O61" s="278" t="n">
        <v>6.12</v>
      </c>
      <c r="P61" s="278" t="n">
        <f aca="false">D61</f>
        <v>7.01</v>
      </c>
      <c r="Q61" s="289" t="n">
        <f aca="false">E61</f>
        <v>4.71</v>
      </c>
      <c r="R61" s="278" t="n">
        <f aca="false">F61</f>
        <v>6.42</v>
      </c>
      <c r="S61" s="278" t="n">
        <f aca="false">G61</f>
        <v>6.58</v>
      </c>
      <c r="T61" s="278" t="n">
        <f aca="false">H61</f>
        <v>5.88</v>
      </c>
      <c r="U61" s="278" t="n">
        <f aca="false">I61</f>
        <v>7.25</v>
      </c>
      <c r="V61" s="278" t="n">
        <f aca="false">J61</f>
        <v>6.86</v>
      </c>
      <c r="W61" s="229" t="str">
        <f aca="false">K61</f>
        <v>-</v>
      </c>
    </row>
    <row r="62" customFormat="false" ht="12.75" hidden="false" customHeight="true" outlineLevel="0" collapsed="false">
      <c r="A62" s="279" t="s">
        <v>183</v>
      </c>
      <c r="B62" s="286" t="s">
        <v>184</v>
      </c>
      <c r="C62" s="271" t="n">
        <v>6.6</v>
      </c>
      <c r="D62" s="271" t="n">
        <v>5.31</v>
      </c>
      <c r="E62" s="271" t="n">
        <v>6.84</v>
      </c>
      <c r="F62" s="271" t="n">
        <v>6.96</v>
      </c>
      <c r="G62" s="271" t="n">
        <v>6.86</v>
      </c>
      <c r="H62" s="271" t="n">
        <v>5.97</v>
      </c>
      <c r="I62" s="271" t="n">
        <v>6.95</v>
      </c>
      <c r="J62" s="271" t="n">
        <v>7.01</v>
      </c>
      <c r="K62" s="272" t="n">
        <v>6.65</v>
      </c>
      <c r="M62" s="279" t="s">
        <v>183</v>
      </c>
      <c r="N62" s="287" t="s">
        <v>184</v>
      </c>
      <c r="O62" s="281" t="n">
        <v>6.6</v>
      </c>
      <c r="P62" s="281" t="n">
        <f aca="false">D62</f>
        <v>5.31</v>
      </c>
      <c r="Q62" s="281" t="n">
        <f aca="false">E62</f>
        <v>6.84</v>
      </c>
      <c r="R62" s="281" t="n">
        <f aca="false">F62</f>
        <v>6.96</v>
      </c>
      <c r="S62" s="281" t="n">
        <f aca="false">G62</f>
        <v>6.86</v>
      </c>
      <c r="T62" s="281" t="n">
        <f aca="false">H62</f>
        <v>5.97</v>
      </c>
      <c r="U62" s="281" t="n">
        <f aca="false">I62</f>
        <v>6.95</v>
      </c>
      <c r="V62" s="281" t="n">
        <f aca="false">J62</f>
        <v>7.01</v>
      </c>
      <c r="W62" s="282" t="n">
        <f aca="false">K62</f>
        <v>6.65</v>
      </c>
    </row>
    <row r="63" customFormat="false" ht="12.75" hidden="false" customHeight="false" outlineLevel="0" collapsed="false">
      <c r="A63" s="279"/>
      <c r="B63" s="284" t="s">
        <v>185</v>
      </c>
      <c r="C63" s="17" t="n">
        <v>6.34</v>
      </c>
      <c r="D63" s="17" t="n">
        <v>5.09</v>
      </c>
      <c r="E63" s="17" t="n">
        <v>7.39</v>
      </c>
      <c r="F63" s="17" t="n">
        <v>6.84</v>
      </c>
      <c r="G63" s="17" t="n">
        <v>6.73</v>
      </c>
      <c r="H63" s="17" t="n">
        <v>5.82</v>
      </c>
      <c r="I63" s="17" t="n">
        <v>6.62</v>
      </c>
      <c r="J63" s="17" t="n">
        <v>7</v>
      </c>
      <c r="K63" s="283" t="n">
        <v>6.79</v>
      </c>
      <c r="M63" s="279"/>
      <c r="N63" s="284" t="s">
        <v>185</v>
      </c>
      <c r="O63" s="274" t="n">
        <v>6.34</v>
      </c>
      <c r="P63" s="274" t="n">
        <f aca="false">D63</f>
        <v>5.09</v>
      </c>
      <c r="Q63" s="274" t="n">
        <f aca="false">E63</f>
        <v>7.39</v>
      </c>
      <c r="R63" s="274" t="n">
        <f aca="false">F63</f>
        <v>6.84</v>
      </c>
      <c r="S63" s="274" t="n">
        <f aca="false">G63</f>
        <v>6.73</v>
      </c>
      <c r="T63" s="274" t="n">
        <f aca="false">H63</f>
        <v>5.82</v>
      </c>
      <c r="U63" s="274" t="n">
        <f aca="false">I63</f>
        <v>6.62</v>
      </c>
      <c r="V63" s="274" t="n">
        <f aca="false">J63</f>
        <v>7</v>
      </c>
      <c r="W63" s="236" t="n">
        <f aca="false">K63</f>
        <v>6.79</v>
      </c>
    </row>
    <row r="64" customFormat="false" ht="12.75" hidden="false" customHeight="false" outlineLevel="0" collapsed="false">
      <c r="A64" s="279"/>
      <c r="B64" s="284" t="s">
        <v>186</v>
      </c>
      <c r="C64" s="17" t="n">
        <v>5.33</v>
      </c>
      <c r="D64" s="17" t="n">
        <v>5.7</v>
      </c>
      <c r="E64" s="17" t="n">
        <v>6.92</v>
      </c>
      <c r="F64" s="17" t="n">
        <v>6.76</v>
      </c>
      <c r="G64" s="17" t="n">
        <v>6.51</v>
      </c>
      <c r="H64" s="17" t="n">
        <v>6.35</v>
      </c>
      <c r="I64" s="17" t="n">
        <v>6.32</v>
      </c>
      <c r="J64" s="17" t="n">
        <v>6.54</v>
      </c>
      <c r="K64" s="283" t="n">
        <v>6.17</v>
      </c>
      <c r="M64" s="279"/>
      <c r="N64" s="284" t="s">
        <v>186</v>
      </c>
      <c r="O64" s="274" t="n">
        <v>5.33</v>
      </c>
      <c r="P64" s="274" t="n">
        <f aca="false">D64</f>
        <v>5.7</v>
      </c>
      <c r="Q64" s="274" t="n">
        <f aca="false">E64</f>
        <v>6.92</v>
      </c>
      <c r="R64" s="274" t="n">
        <f aca="false">F64</f>
        <v>6.76</v>
      </c>
      <c r="S64" s="274" t="n">
        <f aca="false">G64</f>
        <v>6.51</v>
      </c>
      <c r="T64" s="274" t="n">
        <f aca="false">H64</f>
        <v>6.35</v>
      </c>
      <c r="U64" s="274" t="n">
        <f aca="false">I64</f>
        <v>6.32</v>
      </c>
      <c r="V64" s="274" t="n">
        <f aca="false">J64</f>
        <v>6.54</v>
      </c>
      <c r="W64" s="236" t="n">
        <f aca="false">K64</f>
        <v>6.17</v>
      </c>
    </row>
    <row r="65" customFormat="false" ht="13.5" hidden="false" customHeight="false" outlineLevel="0" collapsed="false">
      <c r="A65" s="279"/>
      <c r="B65" s="285" t="s">
        <v>187</v>
      </c>
      <c r="C65" s="276" t="n">
        <v>5.18</v>
      </c>
      <c r="D65" s="276" t="n">
        <v>4.58</v>
      </c>
      <c r="E65" s="276" t="n">
        <v>6.44</v>
      </c>
      <c r="F65" s="276" t="n">
        <v>5.95</v>
      </c>
      <c r="G65" s="276" t="n">
        <v>6.66</v>
      </c>
      <c r="H65" s="276" t="n">
        <v>5.38</v>
      </c>
      <c r="I65" s="276" t="n">
        <v>6.12</v>
      </c>
      <c r="J65" s="276" t="n">
        <v>6.24</v>
      </c>
      <c r="K65" s="277" t="n">
        <v>6.28</v>
      </c>
      <c r="L65" s="1"/>
      <c r="M65" s="279"/>
      <c r="N65" s="285" t="s">
        <v>187</v>
      </c>
      <c r="O65" s="278" t="n">
        <v>5.18</v>
      </c>
      <c r="P65" s="278" t="n">
        <f aca="false">D65</f>
        <v>4.58</v>
      </c>
      <c r="Q65" s="278" t="n">
        <f aca="false">E65</f>
        <v>6.44</v>
      </c>
      <c r="R65" s="278" t="n">
        <f aca="false">F65</f>
        <v>5.95</v>
      </c>
      <c r="S65" s="278" t="n">
        <f aca="false">G65</f>
        <v>6.66</v>
      </c>
      <c r="T65" s="278" t="n">
        <f aca="false">H65</f>
        <v>5.38</v>
      </c>
      <c r="U65" s="278" t="n">
        <f aca="false">I65</f>
        <v>6.12</v>
      </c>
      <c r="V65" s="278" t="n">
        <f aca="false">J65</f>
        <v>6.24</v>
      </c>
      <c r="W65" s="229" t="n">
        <f aca="false">K65</f>
        <v>6.28</v>
      </c>
    </row>
    <row r="66" customFormat="false" ht="12.75" hidden="false" customHeight="true" outlineLevel="0" collapsed="false">
      <c r="A66" s="279" t="s">
        <v>188</v>
      </c>
      <c r="B66" s="286" t="s">
        <v>189</v>
      </c>
      <c r="C66" s="271" t="n">
        <v>6.54</v>
      </c>
      <c r="D66" s="271" t="n">
        <v>6.31</v>
      </c>
      <c r="E66" s="271" t="n">
        <v>6.68</v>
      </c>
      <c r="F66" s="271" t="n">
        <v>6.68</v>
      </c>
      <c r="G66" s="271" t="n">
        <v>6.41</v>
      </c>
      <c r="H66" s="271" t="n">
        <v>6.7</v>
      </c>
      <c r="I66" s="271" t="n">
        <v>6.55</v>
      </c>
      <c r="J66" s="271" t="n">
        <v>6.51</v>
      </c>
      <c r="K66" s="272" t="n">
        <v>6.54</v>
      </c>
      <c r="L66" s="1"/>
      <c r="M66" s="279" t="s">
        <v>188</v>
      </c>
      <c r="N66" s="287" t="s">
        <v>189</v>
      </c>
      <c r="O66" s="281" t="n">
        <v>6.54</v>
      </c>
      <c r="P66" s="281" t="n">
        <f aca="false">D66</f>
        <v>6.31</v>
      </c>
      <c r="Q66" s="281" t="n">
        <f aca="false">E66</f>
        <v>6.68</v>
      </c>
      <c r="R66" s="281" t="n">
        <f aca="false">F66</f>
        <v>6.68</v>
      </c>
      <c r="S66" s="281" t="n">
        <f aca="false">G66</f>
        <v>6.41</v>
      </c>
      <c r="T66" s="281" t="n">
        <f aca="false">H66</f>
        <v>6.7</v>
      </c>
      <c r="U66" s="281" t="n">
        <f aca="false">I66</f>
        <v>6.55</v>
      </c>
      <c r="V66" s="281" t="n">
        <f aca="false">J66</f>
        <v>6.51</v>
      </c>
      <c r="W66" s="282" t="n">
        <f aca="false">K66</f>
        <v>6.54</v>
      </c>
    </row>
    <row r="67" customFormat="false" ht="12.75" hidden="false" customHeight="false" outlineLevel="0" collapsed="false">
      <c r="A67" s="279"/>
      <c r="B67" s="284" t="s">
        <v>190</v>
      </c>
      <c r="C67" s="17" t="n">
        <v>6.69</v>
      </c>
      <c r="D67" s="17" t="n">
        <v>6.81</v>
      </c>
      <c r="E67" s="17" t="n">
        <v>6.48</v>
      </c>
      <c r="F67" s="17" t="n">
        <v>6.78</v>
      </c>
      <c r="G67" s="17" t="n">
        <v>6.58</v>
      </c>
      <c r="H67" s="17" t="n">
        <v>6.86</v>
      </c>
      <c r="I67" s="17" t="n">
        <v>6.37</v>
      </c>
      <c r="J67" s="17" t="n">
        <v>6.58</v>
      </c>
      <c r="K67" s="283" t="n">
        <v>6.3</v>
      </c>
      <c r="L67" s="1"/>
      <c r="M67" s="279"/>
      <c r="N67" s="284" t="s">
        <v>190</v>
      </c>
      <c r="O67" s="274" t="n">
        <v>6.69</v>
      </c>
      <c r="P67" s="274" t="n">
        <f aca="false">D67</f>
        <v>6.81</v>
      </c>
      <c r="Q67" s="274" t="n">
        <f aca="false">E67</f>
        <v>6.48</v>
      </c>
      <c r="R67" s="274" t="n">
        <f aca="false">F67</f>
        <v>6.78</v>
      </c>
      <c r="S67" s="274" t="n">
        <f aca="false">G67</f>
        <v>6.58</v>
      </c>
      <c r="T67" s="274" t="n">
        <f aca="false">H67</f>
        <v>6.86</v>
      </c>
      <c r="U67" s="274" t="n">
        <f aca="false">I67</f>
        <v>6.37</v>
      </c>
      <c r="V67" s="274" t="n">
        <f aca="false">J67</f>
        <v>6.58</v>
      </c>
      <c r="W67" s="236" t="n">
        <f aca="false">K67</f>
        <v>6.3</v>
      </c>
    </row>
    <row r="68" customFormat="false" ht="12.75" hidden="false" customHeight="false" outlineLevel="0" collapsed="false">
      <c r="A68" s="279"/>
      <c r="B68" s="284" t="s">
        <v>191</v>
      </c>
      <c r="C68" s="17" t="n">
        <v>7.22</v>
      </c>
      <c r="D68" s="17" t="n">
        <v>6.73</v>
      </c>
      <c r="E68" s="17" t="n">
        <v>6.87</v>
      </c>
      <c r="F68" s="17" t="n">
        <v>7.23</v>
      </c>
      <c r="G68" s="17" t="n">
        <v>7.07</v>
      </c>
      <c r="H68" s="17" t="n">
        <v>6.91</v>
      </c>
      <c r="I68" s="17" t="n">
        <v>7.17</v>
      </c>
      <c r="J68" s="17" t="n">
        <v>7.08</v>
      </c>
      <c r="K68" s="283" t="n">
        <v>6.88</v>
      </c>
      <c r="L68" s="1"/>
      <c r="M68" s="279"/>
      <c r="N68" s="284" t="s">
        <v>191</v>
      </c>
      <c r="O68" s="274" t="n">
        <v>7.22</v>
      </c>
      <c r="P68" s="274" t="n">
        <f aca="false">D68</f>
        <v>6.73</v>
      </c>
      <c r="Q68" s="274" t="n">
        <f aca="false">E68</f>
        <v>6.87</v>
      </c>
      <c r="R68" s="274" t="n">
        <f aca="false">F68</f>
        <v>7.23</v>
      </c>
      <c r="S68" s="274" t="n">
        <f aca="false">G68</f>
        <v>7.07</v>
      </c>
      <c r="T68" s="274" t="n">
        <f aca="false">H68</f>
        <v>6.91</v>
      </c>
      <c r="U68" s="274" t="n">
        <f aca="false">I68</f>
        <v>7.17</v>
      </c>
      <c r="V68" s="274" t="n">
        <f aca="false">J68</f>
        <v>7.08</v>
      </c>
      <c r="W68" s="236" t="n">
        <f aca="false">K68</f>
        <v>6.88</v>
      </c>
    </row>
    <row r="69" customFormat="false" ht="12.75" hidden="false" customHeight="false" outlineLevel="0" collapsed="false">
      <c r="A69" s="279"/>
      <c r="B69" s="284" t="s">
        <v>192</v>
      </c>
      <c r="C69" s="17" t="n">
        <v>7.73</v>
      </c>
      <c r="D69" s="17" t="n">
        <v>7.38</v>
      </c>
      <c r="E69" s="17" t="n">
        <v>7.65</v>
      </c>
      <c r="F69" s="17" t="n">
        <v>7.87</v>
      </c>
      <c r="G69" s="17" t="n">
        <v>7.3</v>
      </c>
      <c r="H69" s="17" t="n">
        <v>8.06</v>
      </c>
      <c r="I69" s="17" t="n">
        <v>7.66</v>
      </c>
      <c r="J69" s="17" t="n">
        <v>7.48</v>
      </c>
      <c r="K69" s="283" t="n">
        <v>7.56</v>
      </c>
      <c r="L69" s="1"/>
      <c r="M69" s="279"/>
      <c r="N69" s="284" t="s">
        <v>192</v>
      </c>
      <c r="O69" s="274" t="n">
        <v>7.73</v>
      </c>
      <c r="P69" s="274" t="n">
        <f aca="false">D69</f>
        <v>7.38</v>
      </c>
      <c r="Q69" s="274" t="n">
        <f aca="false">E69</f>
        <v>7.65</v>
      </c>
      <c r="R69" s="274" t="n">
        <f aca="false">F69</f>
        <v>7.87</v>
      </c>
      <c r="S69" s="274" t="n">
        <f aca="false">G69</f>
        <v>7.3</v>
      </c>
      <c r="T69" s="274" t="n">
        <f aca="false">H69</f>
        <v>8.06</v>
      </c>
      <c r="U69" s="274" t="n">
        <f aca="false">I69</f>
        <v>7.66</v>
      </c>
      <c r="V69" s="274" t="n">
        <f aca="false">J69</f>
        <v>7.48</v>
      </c>
      <c r="W69" s="236" t="n">
        <f aca="false">K69</f>
        <v>7.56</v>
      </c>
    </row>
    <row r="70" customFormat="false" ht="12.75" hidden="false" customHeight="false" outlineLevel="0" collapsed="false">
      <c r="A70" s="279"/>
      <c r="B70" s="284" t="s">
        <v>193</v>
      </c>
      <c r="C70" s="17" t="n">
        <v>6.84</v>
      </c>
      <c r="D70" s="17" t="n">
        <v>6.86</v>
      </c>
      <c r="E70" s="17" t="n">
        <v>7.29</v>
      </c>
      <c r="F70" s="17" t="n">
        <v>7.6</v>
      </c>
      <c r="G70" s="17" t="n">
        <v>6.68</v>
      </c>
      <c r="H70" s="17" t="n">
        <v>7.67</v>
      </c>
      <c r="I70" s="17" t="n">
        <v>7.13</v>
      </c>
      <c r="J70" s="17" t="n">
        <v>7.18</v>
      </c>
      <c r="K70" s="283" t="n">
        <v>7.18</v>
      </c>
      <c r="L70" s="1"/>
      <c r="M70" s="279"/>
      <c r="N70" s="284" t="s">
        <v>193</v>
      </c>
      <c r="O70" s="274" t="n">
        <v>6.84</v>
      </c>
      <c r="P70" s="274" t="n">
        <f aca="false">D70</f>
        <v>6.86</v>
      </c>
      <c r="Q70" s="274" t="n">
        <f aca="false">E70</f>
        <v>7.29</v>
      </c>
      <c r="R70" s="274" t="n">
        <f aca="false">F70</f>
        <v>7.6</v>
      </c>
      <c r="S70" s="274" t="n">
        <f aca="false">G70</f>
        <v>6.68</v>
      </c>
      <c r="T70" s="274" t="n">
        <f aca="false">H70</f>
        <v>7.67</v>
      </c>
      <c r="U70" s="274" t="n">
        <f aca="false">I70</f>
        <v>7.13</v>
      </c>
      <c r="V70" s="274" t="n">
        <f aca="false">J70</f>
        <v>7.18</v>
      </c>
      <c r="W70" s="236" t="n">
        <f aca="false">K70</f>
        <v>7.18</v>
      </c>
    </row>
    <row r="71" customFormat="false" ht="13.5" hidden="false" customHeight="false" outlineLevel="0" collapsed="false">
      <c r="A71" s="279"/>
      <c r="B71" s="285" t="s">
        <v>194</v>
      </c>
      <c r="C71" s="276" t="n">
        <v>7.99</v>
      </c>
      <c r="D71" s="276" t="n">
        <v>8.37</v>
      </c>
      <c r="E71" s="276" t="n">
        <v>8.31</v>
      </c>
      <c r="F71" s="276" t="n">
        <v>8.65</v>
      </c>
      <c r="G71" s="276" t="n">
        <v>7.96</v>
      </c>
      <c r="H71" s="276" t="n">
        <v>8.26</v>
      </c>
      <c r="I71" s="276" t="n">
        <v>8.09</v>
      </c>
      <c r="J71" s="276" t="n">
        <v>8.27</v>
      </c>
      <c r="K71" s="277" t="n">
        <v>7.35</v>
      </c>
      <c r="L71" s="1"/>
      <c r="M71" s="279"/>
      <c r="N71" s="285" t="s">
        <v>194</v>
      </c>
      <c r="O71" s="278" t="n">
        <v>7.99</v>
      </c>
      <c r="P71" s="278" t="n">
        <f aca="false">D71</f>
        <v>8.37</v>
      </c>
      <c r="Q71" s="278" t="n">
        <f aca="false">E71</f>
        <v>8.31</v>
      </c>
      <c r="R71" s="278" t="n">
        <f aca="false">F71</f>
        <v>8.65</v>
      </c>
      <c r="S71" s="278" t="n">
        <f aca="false">G71</f>
        <v>7.96</v>
      </c>
      <c r="T71" s="278" t="n">
        <f aca="false">H71</f>
        <v>8.26</v>
      </c>
      <c r="U71" s="278" t="n">
        <f aca="false">I71</f>
        <v>8.09</v>
      </c>
      <c r="V71" s="278" t="n">
        <f aca="false">J71</f>
        <v>8.27</v>
      </c>
      <c r="W71" s="229" t="n">
        <f aca="false">K71</f>
        <v>7.35</v>
      </c>
    </row>
    <row r="72" customFormat="false" ht="13.5" hidden="false" customHeight="false" outlineLevel="0" collapsed="false">
      <c r="B72" s="290"/>
      <c r="K72" s="1"/>
      <c r="L72" s="1"/>
      <c r="M72" s="1"/>
    </row>
    <row r="73" customFormat="false" ht="13.5" hidden="false" customHeight="false" outlineLevel="0" collapsed="false">
      <c r="B73" s="290"/>
      <c r="C73" s="291"/>
      <c r="D73" s="292" t="s">
        <v>130</v>
      </c>
      <c r="K73" s="1"/>
      <c r="L73" s="1"/>
      <c r="M73" s="1"/>
      <c r="N73" s="293" t="s">
        <v>199</v>
      </c>
      <c r="O73" s="293"/>
      <c r="P73" s="293"/>
      <c r="Q73" s="293"/>
      <c r="R73" s="293"/>
      <c r="S73" s="293"/>
      <c r="T73" s="293"/>
      <c r="U73" s="293"/>
      <c r="V73" s="293"/>
      <c r="W73" s="293"/>
      <c r="X73" s="293"/>
    </row>
    <row r="74" customFormat="false" ht="13.5" hidden="false" customHeight="true" outlineLevel="0" collapsed="false">
      <c r="B74" s="290"/>
      <c r="C74" s="294"/>
      <c r="D74" s="42" t="s">
        <v>131</v>
      </c>
      <c r="K74" s="1"/>
      <c r="L74" s="1"/>
      <c r="M74" s="1"/>
      <c r="N74" s="295" t="s">
        <v>200</v>
      </c>
      <c r="O74" s="295"/>
      <c r="P74" s="295"/>
      <c r="Q74" s="295"/>
      <c r="R74" s="295"/>
      <c r="S74" s="295"/>
      <c r="T74" s="295"/>
      <c r="U74" s="295"/>
      <c r="V74" s="295"/>
      <c r="W74" s="295"/>
      <c r="X74" s="295"/>
    </row>
    <row r="75" customFormat="false" ht="13.5" hidden="false" customHeight="true" outlineLevel="0" collapsed="false">
      <c r="B75" s="290"/>
      <c r="K75" s="1"/>
      <c r="L75" s="1"/>
      <c r="M75" s="1"/>
      <c r="N75" s="296" t="s">
        <v>201</v>
      </c>
      <c r="O75" s="296"/>
      <c r="P75" s="296"/>
      <c r="Q75" s="296"/>
      <c r="R75" s="296"/>
      <c r="S75" s="296"/>
      <c r="T75" s="296"/>
      <c r="U75" s="296"/>
      <c r="V75" s="296"/>
      <c r="W75" s="296"/>
      <c r="X75" s="296"/>
    </row>
    <row r="76" customFormat="false" ht="13.5" hidden="false" customHeight="true" outlineLevel="0" collapsed="false">
      <c r="B76" s="290"/>
      <c r="K76" s="1"/>
      <c r="L76" s="1"/>
      <c r="M76" s="1"/>
      <c r="N76" s="261" t="s">
        <v>208</v>
      </c>
      <c r="O76" s="261"/>
      <c r="P76" s="261"/>
      <c r="Q76" s="261"/>
      <c r="R76" s="261"/>
      <c r="S76" s="261"/>
      <c r="T76" s="261"/>
      <c r="U76" s="261"/>
      <c r="V76" s="261"/>
      <c r="W76" s="261"/>
      <c r="X76" s="261"/>
    </row>
    <row r="77" customFormat="false" ht="12.75" hidden="false" customHeight="false" outlineLevel="0" collapsed="false">
      <c r="B77" s="297" t="s">
        <v>209</v>
      </c>
      <c r="C77" s="297"/>
      <c r="D77" s="297"/>
      <c r="E77" s="297"/>
      <c r="F77" s="297"/>
      <c r="G77" s="297"/>
      <c r="H77" s="297"/>
      <c r="I77" s="297"/>
      <c r="J77" s="297"/>
      <c r="K77" s="297"/>
      <c r="L77" s="1"/>
      <c r="M77" s="298"/>
      <c r="N77" s="256"/>
      <c r="O77" s="256"/>
      <c r="P77" s="256"/>
      <c r="Q77" s="256"/>
      <c r="R77" s="256"/>
      <c r="S77" s="256"/>
      <c r="T77" s="256"/>
      <c r="U77" s="256"/>
      <c r="V77" s="256"/>
      <c r="W77" s="256"/>
      <c r="X77" s="256"/>
    </row>
    <row r="78" customFormat="false" ht="13.5" hidden="false" customHeight="false" outlineLevel="0" collapsed="false">
      <c r="B78" s="299" t="s">
        <v>210</v>
      </c>
      <c r="C78" s="300"/>
      <c r="D78" s="301"/>
      <c r="E78" s="302" t="s">
        <v>211</v>
      </c>
      <c r="F78" s="300"/>
      <c r="G78" s="301"/>
      <c r="H78" s="301"/>
      <c r="I78" s="301"/>
      <c r="J78" s="301"/>
      <c r="K78" s="303"/>
      <c r="L78" s="1"/>
      <c r="M78" s="253"/>
      <c r="N78" s="253"/>
      <c r="O78" s="253"/>
      <c r="P78" s="253"/>
      <c r="Q78" s="253"/>
      <c r="R78" s="253"/>
      <c r="S78" s="253"/>
      <c r="T78" s="253"/>
      <c r="U78" s="253"/>
      <c r="V78" s="253"/>
      <c r="W78" s="253"/>
      <c r="X78" s="253"/>
    </row>
    <row r="79" customFormat="false" ht="12.75" hidden="false" customHeight="false" outlineLevel="0" collapsed="false">
      <c r="B79" s="290"/>
      <c r="K79" s="1"/>
      <c r="L79" s="1"/>
      <c r="M79" s="253"/>
      <c r="N79" s="253"/>
      <c r="O79" s="253"/>
      <c r="P79" s="253"/>
      <c r="Q79" s="253"/>
      <c r="R79" s="253"/>
      <c r="S79" s="253"/>
      <c r="T79" s="253"/>
      <c r="U79" s="253"/>
      <c r="V79" s="253"/>
      <c r="W79" s="253"/>
      <c r="X79" s="253"/>
    </row>
    <row r="80" customFormat="false" ht="12.75" hidden="false" customHeight="false" outlineLevel="0" collapsed="false">
      <c r="B80" s="290"/>
      <c r="K80" s="1"/>
      <c r="L80" s="1"/>
      <c r="M80" s="1"/>
    </row>
    <row r="81" customFormat="false" ht="12.75" hidden="false" customHeight="false" outlineLevel="0" collapsed="false">
      <c r="B81" s="290"/>
      <c r="K81" s="1"/>
      <c r="L81" s="1"/>
      <c r="M81" s="1"/>
    </row>
    <row r="82" customFormat="false" ht="12.75" hidden="false" customHeight="false" outlineLevel="0" collapsed="false">
      <c r="B82" s="290"/>
      <c r="K82" s="1"/>
      <c r="L82" s="1"/>
      <c r="M82" s="1"/>
    </row>
    <row r="83" customFormat="false" ht="12.75" hidden="false" customHeight="false" outlineLevel="0" collapsed="false">
      <c r="K83" s="1"/>
      <c r="L83" s="1"/>
      <c r="M83" s="1"/>
    </row>
    <row r="84" customFormat="false" ht="12.75" hidden="false" customHeight="false" outlineLevel="0" collapsed="false">
      <c r="K84" s="1"/>
      <c r="L84" s="1"/>
      <c r="M84" s="1"/>
    </row>
    <row r="85" customFormat="false" ht="12.75" hidden="false" customHeight="false" outlineLevel="0" collapsed="false">
      <c r="K85" s="1"/>
      <c r="L85" s="1"/>
      <c r="M85" s="1"/>
    </row>
    <row r="86" customFormat="false" ht="12.75" hidden="false" customHeight="false" outlineLevel="0" collapsed="false">
      <c r="K86" s="1"/>
      <c r="L86" s="1"/>
      <c r="M86" s="1"/>
    </row>
    <row r="87" customFormat="false" ht="12.75" hidden="false" customHeight="false" outlineLevel="0" collapsed="false">
      <c r="K87" s="1"/>
      <c r="L87" s="1"/>
      <c r="M87" s="1"/>
    </row>
    <row r="88" customFormat="false" ht="12.75" hidden="false" customHeight="false" outlineLevel="0" collapsed="false">
      <c r="K88" s="1"/>
      <c r="L88" s="1"/>
      <c r="M88" s="1"/>
    </row>
    <row r="89" customFormat="false" ht="12.75" hidden="false" customHeight="false" outlineLevel="0" collapsed="false">
      <c r="K89" s="1"/>
      <c r="L89" s="1"/>
      <c r="M89" s="1"/>
    </row>
    <row r="90" customFormat="false" ht="12.75" hidden="false" customHeight="false" outlineLevel="0" collapsed="false">
      <c r="K90" s="1"/>
      <c r="L90" s="1"/>
      <c r="M90" s="1"/>
    </row>
    <row r="91" customFormat="false" ht="12.75" hidden="false" customHeight="false" outlineLevel="0" collapsed="false">
      <c r="K91" s="1"/>
      <c r="L91" s="1"/>
      <c r="M91" s="1"/>
    </row>
    <row r="92" customFormat="false" ht="12.75" hidden="false" customHeight="false" outlineLevel="0" collapsed="false">
      <c r="K92" s="1"/>
      <c r="L92" s="1"/>
      <c r="M92" s="1"/>
    </row>
    <row r="93" customFormat="false" ht="12.75" hidden="false" customHeight="false" outlineLevel="0" collapsed="false">
      <c r="K93" s="1"/>
      <c r="L93" s="1"/>
      <c r="M93" s="1"/>
    </row>
    <row r="94" customFormat="false" ht="12.75" hidden="false" customHeight="false" outlineLevel="0" collapsed="false">
      <c r="K94" s="1"/>
      <c r="L94" s="1"/>
      <c r="M94" s="1"/>
    </row>
    <row r="95" customFormat="false" ht="12.75" hidden="false" customHeight="false" outlineLevel="0" collapsed="false">
      <c r="K95" s="1"/>
      <c r="L95" s="1"/>
      <c r="M95" s="1"/>
    </row>
    <row r="96" customFormat="false" ht="12.75" hidden="false" customHeight="false" outlineLevel="0" collapsed="false">
      <c r="K96" s="1"/>
      <c r="L96" s="1"/>
      <c r="M96" s="1"/>
    </row>
    <row r="97" customFormat="false" ht="12.75" hidden="false" customHeight="false" outlineLevel="0" collapsed="false">
      <c r="K97" s="1"/>
      <c r="L97" s="1"/>
      <c r="M97" s="1"/>
    </row>
    <row r="98" customFormat="false" ht="12.75" hidden="false" customHeight="false" outlineLevel="0" collapsed="false">
      <c r="K98" s="1"/>
      <c r="L98" s="1"/>
      <c r="M98" s="1"/>
    </row>
    <row r="99" customFormat="false" ht="12.75" hidden="false" customHeight="false" outlineLevel="0" collapsed="false">
      <c r="K99" s="1"/>
      <c r="L99" s="1"/>
      <c r="M99" s="1"/>
    </row>
    <row r="100" customFormat="false" ht="12.75" hidden="false" customHeight="false" outlineLevel="0" collapsed="false">
      <c r="K100" s="1"/>
      <c r="L100" s="1"/>
      <c r="M100" s="1"/>
    </row>
    <row r="101" customFormat="false" ht="12.75" hidden="false" customHeight="false" outlineLevel="0" collapsed="false">
      <c r="K101" s="1"/>
      <c r="L101" s="1"/>
      <c r="M101" s="1"/>
    </row>
    <row r="102" customFormat="false" ht="12.75" hidden="false" customHeight="false" outlineLevel="0" collapsed="false">
      <c r="K102" s="1"/>
      <c r="L102" s="1"/>
      <c r="M102" s="1"/>
    </row>
    <row r="103" customFormat="false" ht="12.75" hidden="false" customHeight="false" outlineLevel="0" collapsed="false">
      <c r="K103" s="1"/>
      <c r="L103" s="1"/>
      <c r="M103" s="1"/>
    </row>
    <row r="104" customFormat="false" ht="12.75" hidden="false" customHeight="false" outlineLevel="0" collapsed="false">
      <c r="K104" s="1"/>
      <c r="L104" s="1"/>
      <c r="M104" s="1"/>
    </row>
    <row r="105" customFormat="false" ht="12.75" hidden="false" customHeight="false" outlineLevel="0" collapsed="false">
      <c r="K105" s="1"/>
      <c r="L105" s="1"/>
      <c r="M105" s="1"/>
    </row>
    <row r="106" customFormat="false" ht="12.75" hidden="false" customHeight="false" outlineLevel="0" collapsed="false">
      <c r="K106" s="1"/>
      <c r="L106" s="1"/>
      <c r="M106" s="1"/>
    </row>
    <row r="107" customFormat="false" ht="12.75" hidden="false" customHeight="false" outlineLevel="0" collapsed="false">
      <c r="K107" s="1"/>
      <c r="L107" s="1"/>
      <c r="M107" s="1"/>
    </row>
    <row r="108" customFormat="false" ht="12.75" hidden="false" customHeight="false" outlineLevel="0" collapsed="false">
      <c r="K108" s="1"/>
      <c r="L108" s="1"/>
      <c r="M108" s="1"/>
    </row>
    <row r="109" customFormat="false" ht="12.75" hidden="false" customHeight="false" outlineLevel="0" collapsed="false">
      <c r="K109" s="1"/>
      <c r="L109" s="1"/>
      <c r="M109" s="1"/>
    </row>
    <row r="110" customFormat="false" ht="12.75" hidden="false" customHeight="false" outlineLevel="0" collapsed="false">
      <c r="K110" s="1"/>
      <c r="L110" s="1"/>
      <c r="M110" s="1"/>
    </row>
    <row r="111" customFormat="false" ht="12.75" hidden="false" customHeight="false" outlineLevel="0" collapsed="false">
      <c r="K111" s="1"/>
      <c r="L111" s="1"/>
      <c r="M111" s="1"/>
    </row>
    <row r="112" customFormat="false" ht="12.75" hidden="false" customHeight="false" outlineLevel="0" collapsed="false">
      <c r="K112" s="1"/>
      <c r="L112" s="1"/>
      <c r="M112" s="1"/>
    </row>
    <row r="113" customFormat="false" ht="12.75" hidden="false" customHeight="false" outlineLevel="0" collapsed="false">
      <c r="K113" s="1"/>
      <c r="L113" s="1"/>
      <c r="M113" s="1"/>
    </row>
    <row r="114" customFormat="false" ht="12.75" hidden="false" customHeight="false" outlineLevel="0" collapsed="false">
      <c r="K114" s="1"/>
      <c r="L114" s="1"/>
      <c r="M114" s="1"/>
    </row>
    <row r="115" customFormat="false" ht="12.75" hidden="false" customHeight="false" outlineLevel="0" collapsed="false">
      <c r="K115" s="1"/>
      <c r="L115" s="1"/>
      <c r="M115" s="1"/>
    </row>
    <row r="116" customFormat="false" ht="12.75" hidden="false" customHeight="false" outlineLevel="0" collapsed="false">
      <c r="K116" s="1"/>
      <c r="L116" s="1"/>
      <c r="M116" s="1"/>
    </row>
    <row r="117" customFormat="false" ht="12.75" hidden="false" customHeight="false" outlineLevel="0" collapsed="false">
      <c r="K117" s="1"/>
      <c r="L117" s="1"/>
      <c r="M117" s="1"/>
    </row>
    <row r="118" customFormat="false" ht="12.75" hidden="false" customHeight="false" outlineLevel="0" collapsed="false">
      <c r="K118" s="1"/>
      <c r="L118" s="1"/>
      <c r="M118" s="1"/>
    </row>
    <row r="119" customFormat="false" ht="12.75" hidden="false" customHeight="false" outlineLevel="0" collapsed="false">
      <c r="K119" s="1"/>
      <c r="L119" s="1"/>
      <c r="M119" s="1"/>
    </row>
    <row r="120" customFormat="false" ht="12.75" hidden="false" customHeight="false" outlineLevel="0" collapsed="false">
      <c r="K120" s="1"/>
      <c r="L120" s="1"/>
      <c r="M120" s="1"/>
    </row>
    <row r="121" customFormat="false" ht="12.75" hidden="false" customHeight="false" outlineLevel="0" collapsed="false">
      <c r="K121" s="1"/>
      <c r="L121" s="1"/>
      <c r="M121" s="1"/>
    </row>
    <row r="122" customFormat="false" ht="12.75" hidden="false" customHeight="false" outlineLevel="0" collapsed="false">
      <c r="K122" s="1"/>
      <c r="L122" s="1"/>
      <c r="M122" s="1"/>
    </row>
    <row r="123" customFormat="false" ht="12.75" hidden="false" customHeight="false" outlineLevel="0" collapsed="false">
      <c r="K123" s="1"/>
      <c r="L123" s="1"/>
      <c r="M123" s="1"/>
    </row>
    <row r="124" customFormat="false" ht="12.75" hidden="false" customHeight="false" outlineLevel="0" collapsed="false">
      <c r="K124" s="1"/>
      <c r="L124" s="1"/>
      <c r="M124" s="1"/>
    </row>
    <row r="125" customFormat="false" ht="12.75" hidden="false" customHeight="false" outlineLevel="0" collapsed="false">
      <c r="K125" s="1"/>
      <c r="L125" s="1"/>
      <c r="M125" s="1"/>
    </row>
    <row r="126" customFormat="false" ht="12.75" hidden="false" customHeight="false" outlineLevel="0" collapsed="false">
      <c r="K126" s="1"/>
      <c r="L126" s="1"/>
      <c r="M126" s="1"/>
    </row>
    <row r="127" customFormat="false" ht="12.75" hidden="false" customHeight="false" outlineLevel="0" collapsed="false">
      <c r="K127" s="1"/>
      <c r="L127" s="1"/>
      <c r="M127" s="1"/>
    </row>
    <row r="128" customFormat="false" ht="12.75" hidden="false" customHeight="false" outlineLevel="0" collapsed="false">
      <c r="K128" s="1"/>
      <c r="L128" s="1"/>
      <c r="M128" s="1"/>
    </row>
    <row r="129" customFormat="false" ht="12.75" hidden="false" customHeight="false" outlineLevel="0" collapsed="false">
      <c r="K129" s="1"/>
      <c r="L129" s="1"/>
      <c r="M129" s="1"/>
    </row>
    <row r="130" customFormat="false" ht="12.75" hidden="false" customHeight="false" outlineLevel="0" collapsed="false">
      <c r="K130" s="1"/>
      <c r="L130" s="1"/>
      <c r="M130" s="1"/>
    </row>
    <row r="131" customFormat="false" ht="12.75" hidden="false" customHeight="false" outlineLevel="0" collapsed="false">
      <c r="K131" s="1"/>
      <c r="L131" s="1"/>
      <c r="M131" s="1"/>
    </row>
    <row r="132" customFormat="false" ht="12.75" hidden="false" customHeight="false" outlineLevel="0" collapsed="false">
      <c r="K132" s="1"/>
      <c r="L132" s="1"/>
      <c r="M132" s="1"/>
    </row>
    <row r="133" customFormat="false" ht="12.75" hidden="false" customHeight="false" outlineLevel="0" collapsed="false">
      <c r="K133" s="1"/>
      <c r="L133" s="1"/>
      <c r="M133" s="1"/>
    </row>
    <row r="134" customFormat="false" ht="12.75" hidden="false" customHeight="false" outlineLevel="0" collapsed="false">
      <c r="K134" s="1"/>
      <c r="L134" s="1"/>
      <c r="M134" s="1"/>
    </row>
    <row r="135" customFormat="false" ht="12.75" hidden="false" customHeight="false" outlineLevel="0" collapsed="false">
      <c r="K135" s="1"/>
      <c r="L135" s="1"/>
      <c r="M135" s="1"/>
    </row>
    <row r="136" customFormat="false" ht="12.75" hidden="false" customHeight="false" outlineLevel="0" collapsed="false">
      <c r="K136" s="1"/>
      <c r="L136" s="1"/>
      <c r="M136" s="1"/>
    </row>
    <row r="137" customFormat="false" ht="12.75" hidden="false" customHeight="false" outlineLevel="0" collapsed="false">
      <c r="K137" s="1"/>
      <c r="L137" s="1"/>
      <c r="M137" s="1"/>
    </row>
    <row r="138" customFormat="false" ht="12.75" hidden="false" customHeight="false" outlineLevel="0" collapsed="false">
      <c r="K138" s="1"/>
      <c r="L138" s="1"/>
      <c r="M138" s="1"/>
    </row>
    <row r="139" customFormat="false" ht="12.75" hidden="false" customHeight="false" outlineLevel="0" collapsed="false">
      <c r="K139" s="1"/>
      <c r="L139" s="1"/>
      <c r="M139" s="1"/>
    </row>
    <row r="140" customFormat="false" ht="12.75" hidden="false" customHeight="false" outlineLevel="0" collapsed="false">
      <c r="K140" s="1"/>
      <c r="L140" s="1"/>
      <c r="M140" s="1"/>
    </row>
    <row r="141" customFormat="false" ht="12.75" hidden="false" customHeight="false" outlineLevel="0" collapsed="false">
      <c r="K141" s="1"/>
      <c r="L141" s="1"/>
      <c r="M141" s="1"/>
    </row>
    <row r="142" customFormat="false" ht="12.75" hidden="false" customHeight="false" outlineLevel="0" collapsed="false">
      <c r="K142" s="1"/>
      <c r="L142" s="1"/>
      <c r="M142" s="1"/>
    </row>
    <row r="143" customFormat="false" ht="12.75" hidden="false" customHeight="false" outlineLevel="0" collapsed="false">
      <c r="K143" s="1"/>
      <c r="L143" s="1"/>
      <c r="M143" s="1"/>
    </row>
    <row r="144" customFormat="false" ht="12.75" hidden="false" customHeight="false" outlineLevel="0" collapsed="false">
      <c r="K144" s="1"/>
      <c r="L144" s="1"/>
      <c r="M144" s="1"/>
    </row>
    <row r="145" customFormat="false" ht="12.75" hidden="false" customHeight="false" outlineLevel="0" collapsed="false">
      <c r="K145" s="1"/>
      <c r="L145" s="1"/>
      <c r="M145" s="1"/>
    </row>
    <row r="146" customFormat="false" ht="12.75" hidden="false" customHeight="false" outlineLevel="0" collapsed="false">
      <c r="K146" s="1"/>
      <c r="L146" s="1"/>
      <c r="M146" s="1"/>
    </row>
    <row r="147" customFormat="false" ht="12.75" hidden="false" customHeight="false" outlineLevel="0" collapsed="false">
      <c r="K147" s="1"/>
      <c r="L147" s="1"/>
      <c r="M147" s="1"/>
    </row>
    <row r="148" customFormat="false" ht="12.75" hidden="false" customHeight="false" outlineLevel="0" collapsed="false">
      <c r="K148" s="1"/>
      <c r="L148" s="1"/>
      <c r="M148" s="1"/>
    </row>
    <row r="149" customFormat="false" ht="12.75" hidden="false" customHeight="false" outlineLevel="0" collapsed="false">
      <c r="K149" s="1"/>
      <c r="L149" s="1"/>
      <c r="M149" s="1"/>
    </row>
    <row r="150" customFormat="false" ht="12.75" hidden="false" customHeight="false" outlineLevel="0" collapsed="false">
      <c r="K150" s="1"/>
      <c r="L150" s="1"/>
      <c r="M150" s="1"/>
    </row>
    <row r="151" customFormat="false" ht="12.75" hidden="false" customHeight="false" outlineLevel="0" collapsed="false">
      <c r="K151" s="1"/>
      <c r="L151" s="1"/>
      <c r="M151" s="1"/>
    </row>
    <row r="152" customFormat="false" ht="12.75" hidden="false" customHeight="false" outlineLevel="0" collapsed="false">
      <c r="K152" s="1"/>
      <c r="L152" s="1"/>
      <c r="M152" s="1"/>
    </row>
    <row r="153" customFormat="false" ht="12.75" hidden="false" customHeight="false" outlineLevel="0" collapsed="false">
      <c r="K153" s="1"/>
      <c r="L153" s="1"/>
      <c r="M153" s="1"/>
    </row>
    <row r="154" customFormat="false" ht="12.75" hidden="false" customHeight="false" outlineLevel="0" collapsed="false">
      <c r="K154" s="1"/>
      <c r="L154" s="1"/>
      <c r="M154" s="1"/>
    </row>
    <row r="155" customFormat="false" ht="12.75" hidden="false" customHeight="false" outlineLevel="0" collapsed="false">
      <c r="K155" s="1"/>
      <c r="L155" s="1"/>
      <c r="M155" s="1"/>
    </row>
    <row r="156" customFormat="false" ht="12.75" hidden="false" customHeight="false" outlineLevel="0" collapsed="false">
      <c r="K156" s="1"/>
      <c r="L156" s="1"/>
      <c r="M156" s="1"/>
    </row>
    <row r="157" customFormat="false" ht="12.75" hidden="false" customHeight="false" outlineLevel="0" collapsed="false">
      <c r="K157" s="1"/>
      <c r="L157" s="1"/>
      <c r="M157" s="1"/>
    </row>
    <row r="158" customFormat="false" ht="12.75" hidden="false" customHeight="false" outlineLevel="0" collapsed="false">
      <c r="K158" s="1"/>
      <c r="L158" s="1"/>
      <c r="M158" s="1"/>
    </row>
    <row r="159" customFormat="false" ht="12.75" hidden="false" customHeight="false" outlineLevel="0" collapsed="false">
      <c r="K159" s="1"/>
      <c r="L159" s="1"/>
      <c r="M159" s="1"/>
    </row>
    <row r="160" customFormat="false" ht="12.75" hidden="false" customHeight="false" outlineLevel="0" collapsed="false">
      <c r="L160" s="1"/>
      <c r="M160" s="1"/>
    </row>
    <row r="161" customFormat="false" ht="12.75" hidden="false" customHeight="false" outlineLevel="0" collapsed="false">
      <c r="L161" s="1"/>
      <c r="M161" s="1"/>
    </row>
    <row r="162" customFormat="false" ht="12.75" hidden="false" customHeight="false" outlineLevel="0" collapsed="false">
      <c r="L162" s="1"/>
      <c r="M162" s="1"/>
    </row>
    <row r="163" customFormat="false" ht="12.75" hidden="false" customHeight="false" outlineLevel="0" collapsed="false">
      <c r="L163" s="1"/>
      <c r="M163" s="1"/>
    </row>
    <row r="164" customFormat="false" ht="12.75" hidden="false" customHeight="false" outlineLevel="0" collapsed="false">
      <c r="L164" s="1"/>
      <c r="M164" s="1"/>
    </row>
    <row r="165" customFormat="false" ht="12.75" hidden="false" customHeight="false" outlineLevel="0" collapsed="false">
      <c r="L165" s="1"/>
      <c r="M165" s="1"/>
    </row>
    <row r="166" customFormat="false" ht="12.75" hidden="false" customHeight="false" outlineLevel="0" collapsed="false">
      <c r="L166" s="1"/>
      <c r="M166" s="1"/>
    </row>
    <row r="167" customFormat="false" ht="12.75" hidden="false" customHeight="false" outlineLevel="0" collapsed="false">
      <c r="L167" s="1"/>
      <c r="M167" s="1"/>
    </row>
    <row r="168" customFormat="false" ht="12.75" hidden="false" customHeight="false" outlineLevel="0" collapsed="false">
      <c r="L168" s="1"/>
      <c r="M168" s="1"/>
    </row>
    <row r="169" customFormat="false" ht="12.75" hidden="false" customHeight="false" outlineLevel="0" collapsed="false">
      <c r="L169" s="1"/>
      <c r="M169" s="1"/>
    </row>
    <row r="170" customFormat="false" ht="12.75" hidden="false" customHeight="false" outlineLevel="0" collapsed="false">
      <c r="L170" s="1"/>
      <c r="M170" s="1"/>
    </row>
    <row r="171" customFormat="false" ht="12.75" hidden="false" customHeight="false" outlineLevel="0" collapsed="false">
      <c r="L171" s="1"/>
      <c r="M171" s="1"/>
    </row>
    <row r="172" customFormat="false" ht="12.75" hidden="false" customHeight="false" outlineLevel="0" collapsed="false">
      <c r="L172" s="1"/>
      <c r="M172" s="1"/>
    </row>
    <row r="173" customFormat="false" ht="12.75" hidden="false" customHeight="false" outlineLevel="0" collapsed="false">
      <c r="L173" s="1"/>
      <c r="M173" s="1"/>
    </row>
    <row r="174" customFormat="false" ht="12.75" hidden="false" customHeight="false" outlineLevel="0" collapsed="false">
      <c r="L174" s="1"/>
      <c r="M174" s="1"/>
    </row>
    <row r="175" customFormat="false" ht="12.75" hidden="false" customHeight="false" outlineLevel="0" collapsed="false">
      <c r="L175" s="1"/>
      <c r="M175" s="1"/>
    </row>
    <row r="176" customFormat="false" ht="12.75" hidden="false" customHeight="false" outlineLevel="0" collapsed="false">
      <c r="L176" s="1"/>
      <c r="M176" s="1"/>
    </row>
    <row r="177" customFormat="false" ht="12.75" hidden="false" customHeight="false" outlineLevel="0" collapsed="false">
      <c r="L177" s="1"/>
      <c r="M177" s="1"/>
    </row>
    <row r="178" customFormat="false" ht="12.75" hidden="false" customHeight="false" outlineLevel="0" collapsed="false">
      <c r="L178" s="1"/>
      <c r="M178" s="1"/>
    </row>
    <row r="179" customFormat="false" ht="12.75" hidden="false" customHeight="false" outlineLevel="0" collapsed="false">
      <c r="L179" s="1"/>
      <c r="M179" s="1"/>
    </row>
    <row r="180" customFormat="false" ht="12.75" hidden="false" customHeight="false" outlineLevel="0" collapsed="false">
      <c r="L180" s="1"/>
      <c r="M180" s="1"/>
    </row>
    <row r="181" customFormat="false" ht="12.75" hidden="false" customHeight="false" outlineLevel="0" collapsed="false">
      <c r="L181" s="1"/>
      <c r="M181" s="1"/>
    </row>
    <row r="182" customFormat="false" ht="12.75" hidden="false" customHeight="false" outlineLevel="0" collapsed="false">
      <c r="L182" s="1"/>
      <c r="M182" s="1"/>
    </row>
    <row r="183" customFormat="false" ht="12.75" hidden="false" customHeight="false" outlineLevel="0" collapsed="false">
      <c r="L183" s="1"/>
      <c r="M183" s="1"/>
    </row>
    <row r="184" customFormat="false" ht="12.75" hidden="false" customHeight="false" outlineLevel="0" collapsed="false">
      <c r="L184" s="1"/>
      <c r="M184" s="1"/>
    </row>
    <row r="185" customFormat="false" ht="12.75" hidden="false" customHeight="false" outlineLevel="0" collapsed="false">
      <c r="L185" s="1"/>
      <c r="M185" s="1"/>
    </row>
    <row r="186" customFormat="false" ht="12.75" hidden="false" customHeight="false" outlineLevel="0" collapsed="false">
      <c r="L186" s="1"/>
      <c r="M186" s="1"/>
    </row>
    <row r="187" customFormat="false" ht="12.75" hidden="false" customHeight="false" outlineLevel="0" collapsed="false">
      <c r="L187" s="1"/>
      <c r="M187" s="1"/>
    </row>
    <row r="188" customFormat="false" ht="12.75" hidden="false" customHeight="false" outlineLevel="0" collapsed="false">
      <c r="L188" s="1"/>
      <c r="M188" s="1"/>
    </row>
    <row r="189" customFormat="false" ht="12.75" hidden="false" customHeight="false" outlineLevel="0" collapsed="false">
      <c r="L189" s="1"/>
      <c r="M189" s="1"/>
    </row>
    <row r="190" customFormat="false" ht="12.75" hidden="false" customHeight="false" outlineLevel="0" collapsed="false">
      <c r="L190" s="1"/>
      <c r="M190" s="1"/>
    </row>
    <row r="191" customFormat="false" ht="12.75" hidden="false" customHeight="false" outlineLevel="0" collapsed="false">
      <c r="L191" s="1"/>
      <c r="M191" s="1"/>
    </row>
    <row r="192" customFormat="false" ht="12.75" hidden="false" customHeight="false" outlineLevel="0" collapsed="false">
      <c r="L192" s="1"/>
      <c r="M192" s="1"/>
    </row>
    <row r="193" customFormat="false" ht="12.75" hidden="false" customHeight="false" outlineLevel="0" collapsed="false">
      <c r="M193" s="1"/>
    </row>
    <row r="194" customFormat="false" ht="12.75" hidden="false" customHeight="false" outlineLevel="0" collapsed="false">
      <c r="M194" s="1"/>
    </row>
    <row r="195" customFormat="false" ht="12.75" hidden="false" customHeight="false" outlineLevel="0" collapsed="false">
      <c r="M195" s="1"/>
    </row>
    <row r="196" customFormat="false" ht="12.75" hidden="false" customHeight="false" outlineLevel="0" collapsed="false">
      <c r="M196" s="1"/>
    </row>
    <row r="197" customFormat="false" ht="12.75" hidden="false" customHeight="false" outlineLevel="0" collapsed="false">
      <c r="M197" s="1"/>
    </row>
    <row r="198" customFormat="false" ht="12.75" hidden="false" customHeight="false" outlineLevel="0" collapsed="false">
      <c r="M198" s="1"/>
    </row>
    <row r="199" customFormat="false" ht="12.75" hidden="false" customHeight="false" outlineLevel="0" collapsed="false">
      <c r="M199" s="1"/>
    </row>
    <row r="200" customFormat="false" ht="12.75" hidden="false" customHeight="false" outlineLevel="0" collapsed="false">
      <c r="M200" s="1"/>
    </row>
    <row r="201" customFormat="false" ht="12.75" hidden="false" customHeight="false" outlineLevel="0" collapsed="false">
      <c r="M201" s="1"/>
    </row>
    <row r="202" customFormat="false" ht="12.75" hidden="false" customHeight="false" outlineLevel="0" collapsed="false">
      <c r="M202" s="1"/>
    </row>
    <row r="203" customFormat="false" ht="12.75" hidden="false" customHeight="false" outlineLevel="0" collapsed="false">
      <c r="M203" s="1"/>
    </row>
    <row r="204" customFormat="false" ht="12.75" hidden="false" customHeight="false" outlineLevel="0" collapsed="false">
      <c r="M204" s="1"/>
    </row>
    <row r="205" customFormat="false" ht="12.75" hidden="false" customHeight="false" outlineLevel="0" collapsed="false">
      <c r="M205" s="1"/>
    </row>
    <row r="206" customFormat="false" ht="12.75" hidden="false" customHeight="false" outlineLevel="0" collapsed="false">
      <c r="M206" s="1"/>
    </row>
    <row r="207" customFormat="false" ht="12.75" hidden="false" customHeight="false" outlineLevel="0" collapsed="false">
      <c r="M207" s="1"/>
    </row>
    <row r="208" customFormat="false" ht="12.75" hidden="false" customHeight="false" outlineLevel="0" collapsed="false">
      <c r="M208" s="1"/>
    </row>
    <row r="209" customFormat="false" ht="12.75" hidden="false" customHeight="false" outlineLevel="0" collapsed="false">
      <c r="M209" s="1"/>
    </row>
    <row r="210" customFormat="false" ht="12.75" hidden="false" customHeight="false" outlineLevel="0" collapsed="false">
      <c r="M210" s="1"/>
    </row>
    <row r="211" customFormat="false" ht="12.75" hidden="false" customHeight="false" outlineLevel="0" collapsed="false">
      <c r="M211" s="1"/>
    </row>
    <row r="212" customFormat="false" ht="12.75" hidden="false" customHeight="false" outlineLevel="0" collapsed="false">
      <c r="M212" s="1"/>
    </row>
    <row r="213" customFormat="false" ht="12.75" hidden="false" customHeight="false" outlineLevel="0" collapsed="false">
      <c r="M213" s="1"/>
    </row>
    <row r="214" customFormat="false" ht="12.75" hidden="false" customHeight="false" outlineLevel="0" collapsed="false">
      <c r="M214" s="1"/>
    </row>
    <row r="215" customFormat="false" ht="12.75" hidden="false" customHeight="false" outlineLevel="0" collapsed="false">
      <c r="M215" s="1"/>
    </row>
    <row r="216" customFormat="false" ht="12.75" hidden="false" customHeight="false" outlineLevel="0" collapsed="false">
      <c r="M216" s="1"/>
    </row>
    <row r="217" customFormat="false" ht="12.75" hidden="false" customHeight="false" outlineLevel="0" collapsed="false">
      <c r="M217" s="1"/>
    </row>
    <row r="218" customFormat="false" ht="12.75" hidden="false" customHeight="false" outlineLevel="0" collapsed="false">
      <c r="M218" s="1"/>
    </row>
    <row r="219" customFormat="false" ht="12.75" hidden="false" customHeight="false" outlineLevel="0" collapsed="false">
      <c r="M219" s="1"/>
    </row>
    <row r="220" customFormat="false" ht="12.75" hidden="false" customHeight="false" outlineLevel="0" collapsed="false">
      <c r="M220" s="1"/>
    </row>
    <row r="221" customFormat="false" ht="12.75" hidden="false" customHeight="false" outlineLevel="0" collapsed="false">
      <c r="M221" s="1"/>
    </row>
    <row r="222" customFormat="false" ht="12.75" hidden="false" customHeight="false" outlineLevel="0" collapsed="false">
      <c r="M222" s="1"/>
    </row>
    <row r="223" customFormat="false" ht="12.75" hidden="false" customHeight="false" outlineLevel="0" collapsed="false">
      <c r="M223" s="1"/>
    </row>
    <row r="224" customFormat="false" ht="12.75" hidden="false" customHeight="false" outlineLevel="0" collapsed="false">
      <c r="M224" s="1"/>
    </row>
    <row r="225" customFormat="false" ht="12.75" hidden="false" customHeight="false" outlineLevel="0" collapsed="false">
      <c r="M225" s="1"/>
    </row>
    <row r="226" customFormat="false" ht="12.75" hidden="false" customHeight="false" outlineLevel="0" collapsed="false">
      <c r="M226" s="1"/>
    </row>
    <row r="227" customFormat="false" ht="12.75" hidden="false" customHeight="false" outlineLevel="0" collapsed="false">
      <c r="M227" s="1"/>
    </row>
    <row r="228" customFormat="false" ht="12.75" hidden="false" customHeight="false" outlineLevel="0" collapsed="false">
      <c r="M228" s="1"/>
    </row>
    <row r="229" customFormat="false" ht="12.75" hidden="false" customHeight="false" outlineLevel="0" collapsed="false">
      <c r="M229" s="1"/>
    </row>
    <row r="230" customFormat="false" ht="12.75" hidden="false" customHeight="false" outlineLevel="0" collapsed="false">
      <c r="M230" s="1"/>
    </row>
    <row r="231" customFormat="false" ht="12.75" hidden="false" customHeight="false" outlineLevel="0" collapsed="false">
      <c r="M231" s="1"/>
    </row>
    <row r="232" customFormat="false" ht="12.75" hidden="false" customHeight="false" outlineLevel="0" collapsed="false">
      <c r="M232" s="1"/>
    </row>
    <row r="233" customFormat="false" ht="12.75" hidden="false" customHeight="false" outlineLevel="0" collapsed="false">
      <c r="M233" s="1"/>
    </row>
    <row r="234" customFormat="false" ht="12.75" hidden="false" customHeight="false" outlineLevel="0" collapsed="false">
      <c r="M234" s="1"/>
    </row>
    <row r="235" customFormat="false" ht="12.75" hidden="false" customHeight="false" outlineLevel="0" collapsed="false">
      <c r="M235" s="1"/>
    </row>
    <row r="236" customFormat="false" ht="12.75" hidden="false" customHeight="false" outlineLevel="0" collapsed="false">
      <c r="M236" s="1"/>
    </row>
    <row r="237" customFormat="false" ht="12.75" hidden="false" customHeight="false" outlineLevel="0" collapsed="false">
      <c r="M237" s="1"/>
    </row>
    <row r="238" customFormat="false" ht="12.75" hidden="false" customHeight="false" outlineLevel="0" collapsed="false">
      <c r="M238" s="1"/>
    </row>
    <row r="239" customFormat="false" ht="12.75" hidden="false" customHeight="false" outlineLevel="0" collapsed="false">
      <c r="M239" s="1"/>
    </row>
    <row r="240" customFormat="false" ht="12.75" hidden="false" customHeight="false" outlineLevel="0" collapsed="false">
      <c r="M240" s="1"/>
    </row>
    <row r="241" customFormat="false" ht="12.75" hidden="false" customHeight="false" outlineLevel="0" collapsed="false">
      <c r="M241" s="1"/>
    </row>
    <row r="242" customFormat="false" ht="12.75" hidden="false" customHeight="false" outlineLevel="0" collapsed="false">
      <c r="M242" s="1"/>
    </row>
    <row r="243" customFormat="false" ht="12.75" hidden="false" customHeight="false" outlineLevel="0" collapsed="false">
      <c r="M243" s="1"/>
    </row>
    <row r="244" customFormat="false" ht="12.75" hidden="false" customHeight="false" outlineLevel="0" collapsed="false">
      <c r="M244" s="1"/>
    </row>
    <row r="245" customFormat="false" ht="12.75" hidden="false" customHeight="false" outlineLevel="0" collapsed="false">
      <c r="M245" s="1"/>
    </row>
    <row r="246" customFormat="false" ht="12.75" hidden="false" customHeight="false" outlineLevel="0" collapsed="false">
      <c r="M246" s="1"/>
    </row>
    <row r="247" customFormat="false" ht="12.75" hidden="false" customHeight="false" outlineLevel="0" collapsed="false">
      <c r="M247" s="1"/>
    </row>
    <row r="248" customFormat="false" ht="12.75" hidden="false" customHeight="false" outlineLevel="0" collapsed="false">
      <c r="M248" s="1"/>
    </row>
    <row r="249" customFormat="false" ht="12.75" hidden="false" customHeight="false" outlineLevel="0" collapsed="false">
      <c r="M249" s="1"/>
    </row>
    <row r="250" customFormat="false" ht="12.75" hidden="false" customHeight="false" outlineLevel="0" collapsed="false">
      <c r="M250" s="1"/>
    </row>
    <row r="251" customFormat="false" ht="12.75" hidden="false" customHeight="false" outlineLevel="0" collapsed="false">
      <c r="M251" s="1"/>
    </row>
    <row r="252" customFormat="false" ht="12.75" hidden="false" customHeight="false" outlineLevel="0" collapsed="false">
      <c r="M252" s="1"/>
    </row>
    <row r="253" customFormat="false" ht="12.75" hidden="false" customHeight="false" outlineLevel="0" collapsed="false">
      <c r="M253" s="1"/>
    </row>
    <row r="254" customFormat="false" ht="12.75" hidden="false" customHeight="false" outlineLevel="0" collapsed="false">
      <c r="M254" s="1"/>
    </row>
    <row r="255" customFormat="false" ht="12.75" hidden="false" customHeight="false" outlineLevel="0" collapsed="false">
      <c r="M255" s="1"/>
    </row>
    <row r="256" customFormat="false" ht="12.75" hidden="false" customHeight="false" outlineLevel="0" collapsed="false">
      <c r="M256" s="1"/>
    </row>
    <row r="257" customFormat="false" ht="12.75" hidden="false" customHeight="false" outlineLevel="0" collapsed="false">
      <c r="M257" s="1"/>
    </row>
    <row r="258" customFormat="false" ht="12.75" hidden="false" customHeight="false" outlineLevel="0" collapsed="false">
      <c r="M258" s="1"/>
    </row>
    <row r="259" customFormat="false" ht="12.75" hidden="false" customHeight="false" outlineLevel="0" collapsed="false">
      <c r="M259" s="1"/>
    </row>
    <row r="260" customFormat="false" ht="12.75" hidden="false" customHeight="false" outlineLevel="0" collapsed="false">
      <c r="M260" s="1"/>
    </row>
    <row r="261" customFormat="false" ht="12.75" hidden="false" customHeight="false" outlineLevel="0" collapsed="false">
      <c r="M261" s="1"/>
    </row>
    <row r="262" customFormat="false" ht="12.75" hidden="false" customHeight="false" outlineLevel="0" collapsed="false">
      <c r="M262" s="1"/>
    </row>
    <row r="263" customFormat="false" ht="12.75" hidden="false" customHeight="false" outlineLevel="0" collapsed="false">
      <c r="M263" s="1"/>
    </row>
    <row r="264" customFormat="false" ht="12.75" hidden="false" customHeight="false" outlineLevel="0" collapsed="false">
      <c r="M264" s="1"/>
    </row>
    <row r="265" customFormat="false" ht="12.75" hidden="false" customHeight="false" outlineLevel="0" collapsed="false">
      <c r="M265" s="1"/>
    </row>
    <row r="266" customFormat="false" ht="12.75" hidden="false" customHeight="false" outlineLevel="0" collapsed="false">
      <c r="M266" s="1"/>
    </row>
    <row r="267" customFormat="false" ht="12.75" hidden="false" customHeight="false" outlineLevel="0" collapsed="false">
      <c r="M267" s="1"/>
    </row>
    <row r="268" customFormat="false" ht="12.75" hidden="false" customHeight="false" outlineLevel="0" collapsed="false">
      <c r="M268" s="1"/>
    </row>
    <row r="269" customFormat="false" ht="12.75" hidden="false" customHeight="false" outlineLevel="0" collapsed="false">
      <c r="M269" s="1"/>
    </row>
    <row r="270" customFormat="false" ht="12.75" hidden="false" customHeight="false" outlineLevel="0" collapsed="false">
      <c r="M270" s="1"/>
    </row>
    <row r="271" customFormat="false" ht="12.75" hidden="false" customHeight="false" outlineLevel="0" collapsed="false">
      <c r="M271" s="1"/>
    </row>
    <row r="272" customFormat="false" ht="12.75" hidden="false" customHeight="false" outlineLevel="0" collapsed="false">
      <c r="M272" s="1"/>
    </row>
    <row r="273" customFormat="false" ht="12.75" hidden="false" customHeight="false" outlineLevel="0" collapsed="false">
      <c r="M273" s="1"/>
    </row>
    <row r="274" customFormat="false" ht="12.75" hidden="false" customHeight="false" outlineLevel="0" collapsed="false">
      <c r="M274" s="1"/>
    </row>
    <row r="275" customFormat="false" ht="12.75" hidden="false" customHeight="false" outlineLevel="0" collapsed="false">
      <c r="M275" s="1"/>
    </row>
    <row r="276" customFormat="false" ht="12.75" hidden="false" customHeight="false" outlineLevel="0" collapsed="false">
      <c r="M276" s="1"/>
    </row>
    <row r="277" customFormat="false" ht="12.75" hidden="false" customHeight="false" outlineLevel="0" collapsed="false">
      <c r="M277" s="1"/>
    </row>
    <row r="278" customFormat="false" ht="12.75" hidden="false" customHeight="false" outlineLevel="0" collapsed="false">
      <c r="M278" s="1"/>
    </row>
    <row r="279" customFormat="false" ht="12.75" hidden="false" customHeight="false" outlineLevel="0" collapsed="false">
      <c r="M279" s="1"/>
    </row>
    <row r="280" customFormat="false" ht="12.75" hidden="false" customHeight="false" outlineLevel="0" collapsed="false">
      <c r="M280" s="1"/>
    </row>
    <row r="281" customFormat="false" ht="12.75" hidden="false" customHeight="false" outlineLevel="0" collapsed="false">
      <c r="M281" s="1"/>
    </row>
    <row r="282" customFormat="false" ht="12.75" hidden="false" customHeight="false" outlineLevel="0" collapsed="false">
      <c r="M282" s="1"/>
    </row>
    <row r="283" customFormat="false" ht="12.75" hidden="false" customHeight="false" outlineLevel="0" collapsed="false">
      <c r="M283" s="1"/>
    </row>
    <row r="284" customFormat="false" ht="12.75" hidden="false" customHeight="false" outlineLevel="0" collapsed="false">
      <c r="M284" s="1"/>
    </row>
    <row r="285" customFormat="false" ht="12.75" hidden="false" customHeight="false" outlineLevel="0" collapsed="false">
      <c r="M285" s="1"/>
    </row>
    <row r="286" customFormat="false" ht="12.75" hidden="false" customHeight="false" outlineLevel="0" collapsed="false">
      <c r="M286" s="1"/>
    </row>
    <row r="287" customFormat="false" ht="12.75" hidden="false" customHeight="false" outlineLevel="0" collapsed="false">
      <c r="M287" s="1"/>
    </row>
    <row r="288" customFormat="false" ht="12.75" hidden="false" customHeight="false" outlineLevel="0" collapsed="false">
      <c r="M288" s="1"/>
    </row>
    <row r="289" customFormat="false" ht="12.75" hidden="false" customHeight="false" outlineLevel="0" collapsed="false">
      <c r="M289" s="1"/>
    </row>
    <row r="290" customFormat="false" ht="12.75" hidden="false" customHeight="false" outlineLevel="0" collapsed="false">
      <c r="M290" s="1"/>
    </row>
    <row r="291" customFormat="false" ht="12.75" hidden="false" customHeight="false" outlineLevel="0" collapsed="false">
      <c r="M291" s="1"/>
    </row>
    <row r="292" customFormat="false" ht="12.75" hidden="false" customHeight="false" outlineLevel="0" collapsed="false">
      <c r="M292" s="1"/>
    </row>
    <row r="293" customFormat="false" ht="12.75" hidden="false" customHeight="false" outlineLevel="0" collapsed="false">
      <c r="M293" s="1"/>
    </row>
    <row r="294" customFormat="false" ht="12.75" hidden="false" customHeight="false" outlineLevel="0" collapsed="false">
      <c r="M294" s="1"/>
    </row>
    <row r="295" customFormat="false" ht="12.75" hidden="false" customHeight="false" outlineLevel="0" collapsed="false">
      <c r="M295" s="1"/>
    </row>
    <row r="296" customFormat="false" ht="12.75" hidden="false" customHeight="false" outlineLevel="0" collapsed="false">
      <c r="M296" s="1"/>
    </row>
    <row r="297" customFormat="false" ht="12.75" hidden="false" customHeight="false" outlineLevel="0" collapsed="false">
      <c r="M297" s="1"/>
    </row>
    <row r="298" customFormat="false" ht="12.75" hidden="false" customHeight="false" outlineLevel="0" collapsed="false">
      <c r="M298" s="1"/>
    </row>
    <row r="299" customFormat="false" ht="12.75" hidden="false" customHeight="false" outlineLevel="0" collapsed="false">
      <c r="M299" s="1"/>
    </row>
    <row r="300" customFormat="false" ht="12.75" hidden="false" customHeight="false" outlineLevel="0" collapsed="false">
      <c r="M300" s="1"/>
    </row>
    <row r="301" customFormat="false" ht="12.75" hidden="false" customHeight="false" outlineLevel="0" collapsed="false">
      <c r="M301" s="1"/>
    </row>
    <row r="302" customFormat="false" ht="12.75" hidden="false" customHeight="false" outlineLevel="0" collapsed="false">
      <c r="M302" s="1"/>
    </row>
    <row r="303" customFormat="false" ht="12.75" hidden="false" customHeight="false" outlineLevel="0" collapsed="false">
      <c r="M303" s="1"/>
    </row>
    <row r="304" customFormat="false" ht="12.75" hidden="false" customHeight="false" outlineLevel="0" collapsed="false">
      <c r="M304" s="1"/>
    </row>
    <row r="305" customFormat="false" ht="12.75" hidden="false" customHeight="false" outlineLevel="0" collapsed="false">
      <c r="M305" s="1"/>
    </row>
    <row r="306" customFormat="false" ht="12.75" hidden="false" customHeight="false" outlineLevel="0" collapsed="false">
      <c r="M306" s="1"/>
    </row>
    <row r="307" customFormat="false" ht="12.75" hidden="false" customHeight="false" outlineLevel="0" collapsed="false">
      <c r="M307" s="1"/>
    </row>
    <row r="308" customFormat="false" ht="12.75" hidden="false" customHeight="false" outlineLevel="0" collapsed="false">
      <c r="M308" s="1"/>
    </row>
    <row r="309" customFormat="false" ht="12.75" hidden="false" customHeight="false" outlineLevel="0" collapsed="false">
      <c r="M309" s="1"/>
    </row>
    <row r="310" customFormat="false" ht="12.75" hidden="false" customHeight="false" outlineLevel="0" collapsed="false">
      <c r="M310" s="1"/>
    </row>
    <row r="311" customFormat="false" ht="12.75" hidden="false" customHeight="false" outlineLevel="0" collapsed="false">
      <c r="M311" s="1"/>
    </row>
    <row r="312" customFormat="false" ht="12.75" hidden="false" customHeight="false" outlineLevel="0" collapsed="false">
      <c r="M312" s="1"/>
    </row>
    <row r="313" customFormat="false" ht="12.75" hidden="false" customHeight="false" outlineLevel="0" collapsed="false">
      <c r="M313" s="1"/>
    </row>
    <row r="314" customFormat="false" ht="12.75" hidden="false" customHeight="false" outlineLevel="0" collapsed="false">
      <c r="M314" s="1"/>
    </row>
    <row r="315" customFormat="false" ht="12.75" hidden="false" customHeight="false" outlineLevel="0" collapsed="false">
      <c r="M315" s="1"/>
    </row>
    <row r="316" customFormat="false" ht="12.75" hidden="false" customHeight="false" outlineLevel="0" collapsed="false">
      <c r="M316" s="1"/>
    </row>
    <row r="317" customFormat="false" ht="12.75" hidden="false" customHeight="false" outlineLevel="0" collapsed="false">
      <c r="M317" s="1"/>
    </row>
    <row r="318" customFormat="false" ht="12.75" hidden="false" customHeight="false" outlineLevel="0" collapsed="false">
      <c r="M318" s="1"/>
    </row>
    <row r="319" customFormat="false" ht="12.75" hidden="false" customHeight="false" outlineLevel="0" collapsed="false">
      <c r="M319" s="1"/>
    </row>
    <row r="320" customFormat="false" ht="12.75" hidden="false" customHeight="false" outlineLevel="0" collapsed="false">
      <c r="M320" s="1"/>
    </row>
    <row r="321" customFormat="false" ht="12.75" hidden="false" customHeight="false" outlineLevel="0" collapsed="false">
      <c r="M321" s="1"/>
    </row>
    <row r="322" customFormat="false" ht="12.75" hidden="false" customHeight="false" outlineLevel="0" collapsed="false">
      <c r="M322" s="1"/>
    </row>
    <row r="323" customFormat="false" ht="12.75" hidden="false" customHeight="false" outlineLevel="0" collapsed="false">
      <c r="M323" s="1"/>
    </row>
    <row r="324" customFormat="false" ht="12.75" hidden="false" customHeight="false" outlineLevel="0" collapsed="false">
      <c r="M324" s="1"/>
    </row>
    <row r="325" customFormat="false" ht="12.75" hidden="false" customHeight="false" outlineLevel="0" collapsed="false">
      <c r="M325" s="1"/>
    </row>
    <row r="326" customFormat="false" ht="12.75" hidden="false" customHeight="false" outlineLevel="0" collapsed="false">
      <c r="M326" s="1"/>
    </row>
    <row r="327" customFormat="false" ht="12.75" hidden="false" customHeight="false" outlineLevel="0" collapsed="false">
      <c r="M327" s="1"/>
    </row>
    <row r="328" customFormat="false" ht="12.75" hidden="false" customHeight="false" outlineLevel="0" collapsed="false">
      <c r="M328" s="1"/>
    </row>
    <row r="329" customFormat="false" ht="12.75" hidden="false" customHeight="false" outlineLevel="0" collapsed="false">
      <c r="M329" s="1"/>
    </row>
    <row r="330" customFormat="false" ht="12.75" hidden="false" customHeight="false" outlineLevel="0" collapsed="false">
      <c r="M330" s="1"/>
    </row>
    <row r="331" customFormat="false" ht="12.75" hidden="false" customHeight="false" outlineLevel="0" collapsed="false">
      <c r="M331" s="1"/>
    </row>
    <row r="332" customFormat="false" ht="12.75" hidden="false" customHeight="false" outlineLevel="0" collapsed="false">
      <c r="M332" s="1"/>
    </row>
    <row r="333" customFormat="false" ht="12.75" hidden="false" customHeight="false" outlineLevel="0" collapsed="false">
      <c r="M333" s="1"/>
    </row>
    <row r="334" customFormat="false" ht="12.75" hidden="false" customHeight="false" outlineLevel="0" collapsed="false">
      <c r="M334" s="1"/>
    </row>
    <row r="335" customFormat="false" ht="12.75" hidden="false" customHeight="false" outlineLevel="0" collapsed="false">
      <c r="M335" s="1"/>
    </row>
    <row r="336" customFormat="false" ht="12.75" hidden="false" customHeight="false" outlineLevel="0" collapsed="false">
      <c r="M336" s="1"/>
    </row>
    <row r="337" customFormat="false" ht="12.75" hidden="false" customHeight="false" outlineLevel="0" collapsed="false">
      <c r="M337" s="1"/>
    </row>
    <row r="338" customFormat="false" ht="12.75" hidden="false" customHeight="false" outlineLevel="0" collapsed="false">
      <c r="M338" s="1"/>
    </row>
    <row r="339" customFormat="false" ht="12.75" hidden="false" customHeight="false" outlineLevel="0" collapsed="false">
      <c r="M339" s="1"/>
    </row>
    <row r="340" customFormat="false" ht="12.75" hidden="false" customHeight="false" outlineLevel="0" collapsed="false">
      <c r="M340" s="1"/>
    </row>
    <row r="341" customFormat="false" ht="12.75" hidden="false" customHeight="false" outlineLevel="0" collapsed="false">
      <c r="M341" s="1"/>
    </row>
    <row r="342" customFormat="false" ht="12.75" hidden="false" customHeight="false" outlineLevel="0" collapsed="false">
      <c r="M342" s="1"/>
    </row>
    <row r="343" customFormat="false" ht="12.75" hidden="false" customHeight="false" outlineLevel="0" collapsed="false">
      <c r="M343" s="1"/>
    </row>
    <row r="344" customFormat="false" ht="12.75" hidden="false" customHeight="false" outlineLevel="0" collapsed="false">
      <c r="M344" s="1"/>
    </row>
    <row r="345" customFormat="false" ht="12.75" hidden="false" customHeight="false" outlineLevel="0" collapsed="false">
      <c r="M345" s="1"/>
    </row>
    <row r="346" customFormat="false" ht="12.75" hidden="false" customHeight="false" outlineLevel="0" collapsed="false">
      <c r="M346" s="1"/>
    </row>
    <row r="347" customFormat="false" ht="12.75" hidden="false" customHeight="false" outlineLevel="0" collapsed="false">
      <c r="M347" s="1"/>
    </row>
    <row r="348" customFormat="false" ht="12.75" hidden="false" customHeight="false" outlineLevel="0" collapsed="false">
      <c r="M348" s="1"/>
    </row>
    <row r="349" customFormat="false" ht="12.75" hidden="false" customHeight="false" outlineLevel="0" collapsed="false">
      <c r="M349" s="1"/>
    </row>
    <row r="350" customFormat="false" ht="12.75" hidden="false" customHeight="false" outlineLevel="0" collapsed="false">
      <c r="M350" s="1"/>
    </row>
    <row r="351" customFormat="false" ht="12.75" hidden="false" customHeight="false" outlineLevel="0" collapsed="false">
      <c r="M351" s="1"/>
    </row>
    <row r="352" customFormat="false" ht="12.75" hidden="false" customHeight="false" outlineLevel="0" collapsed="false">
      <c r="M352" s="1"/>
    </row>
    <row r="353" customFormat="false" ht="12.75" hidden="false" customHeight="false" outlineLevel="0" collapsed="false">
      <c r="M353" s="1"/>
    </row>
    <row r="354" customFormat="false" ht="12.75" hidden="false" customHeight="false" outlineLevel="0" collapsed="false">
      <c r="M354" s="1"/>
    </row>
    <row r="355" customFormat="false" ht="12.75" hidden="false" customHeight="false" outlineLevel="0" collapsed="false">
      <c r="M355" s="1"/>
    </row>
    <row r="356" customFormat="false" ht="12.75" hidden="false" customHeight="false" outlineLevel="0" collapsed="false">
      <c r="M356" s="1"/>
    </row>
    <row r="357" customFormat="false" ht="12.75" hidden="false" customHeight="false" outlineLevel="0" collapsed="false">
      <c r="M357" s="1"/>
    </row>
    <row r="358" customFormat="false" ht="12.75" hidden="false" customHeight="false" outlineLevel="0" collapsed="false">
      <c r="M358" s="1"/>
    </row>
    <row r="359" customFormat="false" ht="12.75" hidden="false" customHeight="false" outlineLevel="0" collapsed="false">
      <c r="M359" s="1"/>
    </row>
    <row r="360" customFormat="false" ht="12.75" hidden="false" customHeight="false" outlineLevel="0" collapsed="false">
      <c r="M360" s="1"/>
    </row>
    <row r="361" customFormat="false" ht="12.75" hidden="false" customHeight="false" outlineLevel="0" collapsed="false">
      <c r="M361" s="1"/>
    </row>
    <row r="362" customFormat="false" ht="12.75" hidden="false" customHeight="false" outlineLevel="0" collapsed="false">
      <c r="M362" s="1"/>
    </row>
    <row r="363" customFormat="false" ht="12.75" hidden="false" customHeight="false" outlineLevel="0" collapsed="false">
      <c r="M363" s="1"/>
    </row>
    <row r="364" customFormat="false" ht="12.75" hidden="false" customHeight="false" outlineLevel="0" collapsed="false">
      <c r="M364" s="1"/>
    </row>
    <row r="365" customFormat="false" ht="12.75" hidden="false" customHeight="false" outlineLevel="0" collapsed="false">
      <c r="M365" s="1"/>
    </row>
    <row r="366" customFormat="false" ht="12.75" hidden="false" customHeight="false" outlineLevel="0" collapsed="false">
      <c r="M366" s="1"/>
    </row>
    <row r="367" customFormat="false" ht="12.75" hidden="false" customHeight="false" outlineLevel="0" collapsed="false">
      <c r="M367" s="1"/>
    </row>
    <row r="368" customFormat="false" ht="12.75" hidden="false" customHeight="false" outlineLevel="0" collapsed="false">
      <c r="M368" s="1"/>
    </row>
    <row r="369" customFormat="false" ht="12.75" hidden="false" customHeight="false" outlineLevel="0" collapsed="false">
      <c r="M369" s="1"/>
    </row>
    <row r="370" customFormat="false" ht="12.75" hidden="false" customHeight="false" outlineLevel="0" collapsed="false">
      <c r="M370" s="1"/>
    </row>
    <row r="371" customFormat="false" ht="12.75" hidden="false" customHeight="false" outlineLevel="0" collapsed="false">
      <c r="M371" s="1"/>
    </row>
    <row r="372" customFormat="false" ht="12.75" hidden="false" customHeight="false" outlineLevel="0" collapsed="false">
      <c r="M372" s="1"/>
    </row>
    <row r="373" customFormat="false" ht="12.75" hidden="false" customHeight="false" outlineLevel="0" collapsed="false">
      <c r="M373" s="1"/>
    </row>
    <row r="374" customFormat="false" ht="12.75" hidden="false" customHeight="false" outlineLevel="0" collapsed="false">
      <c r="M374" s="1"/>
    </row>
    <row r="375" customFormat="false" ht="12.75" hidden="false" customHeight="false" outlineLevel="0" collapsed="false">
      <c r="M375" s="1"/>
    </row>
    <row r="376" customFormat="false" ht="12.75" hidden="false" customHeight="false" outlineLevel="0" collapsed="false">
      <c r="M376" s="1"/>
    </row>
    <row r="377" customFormat="false" ht="12.75" hidden="false" customHeight="false" outlineLevel="0" collapsed="false">
      <c r="M377" s="1"/>
    </row>
    <row r="378" customFormat="false" ht="12.75" hidden="false" customHeight="false" outlineLevel="0" collapsed="false">
      <c r="M378" s="1"/>
    </row>
    <row r="379" customFormat="false" ht="12.75" hidden="false" customHeight="false" outlineLevel="0" collapsed="false">
      <c r="M379" s="1"/>
    </row>
    <row r="380" customFormat="false" ht="12.75" hidden="false" customHeight="false" outlineLevel="0" collapsed="false">
      <c r="M380" s="1"/>
    </row>
    <row r="381" customFormat="false" ht="12.75" hidden="false" customHeight="false" outlineLevel="0" collapsed="false">
      <c r="M381" s="1"/>
    </row>
    <row r="382" customFormat="false" ht="12.75" hidden="false" customHeight="false" outlineLevel="0" collapsed="false">
      <c r="M382" s="1"/>
    </row>
    <row r="383" customFormat="false" ht="12.75" hidden="false" customHeight="false" outlineLevel="0" collapsed="false">
      <c r="M383" s="1"/>
    </row>
    <row r="384" customFormat="false" ht="12.75" hidden="false" customHeight="false" outlineLevel="0" collapsed="false">
      <c r="M384" s="1"/>
    </row>
    <row r="385" customFormat="false" ht="12.75" hidden="false" customHeight="false" outlineLevel="0" collapsed="false">
      <c r="M385" s="1"/>
    </row>
    <row r="386" customFormat="false" ht="12.75" hidden="false" customHeight="false" outlineLevel="0" collapsed="false">
      <c r="M386" s="1"/>
    </row>
    <row r="387" customFormat="false" ht="12.75" hidden="false" customHeight="false" outlineLevel="0" collapsed="false">
      <c r="M387" s="1"/>
    </row>
    <row r="388" customFormat="false" ht="12.75" hidden="false" customHeight="false" outlineLevel="0" collapsed="false">
      <c r="M388" s="1"/>
    </row>
    <row r="389" customFormat="false" ht="12.75" hidden="false" customHeight="false" outlineLevel="0" collapsed="false">
      <c r="M389" s="1"/>
    </row>
    <row r="390" customFormat="false" ht="12.75" hidden="false" customHeight="false" outlineLevel="0" collapsed="false">
      <c r="M390" s="1"/>
    </row>
    <row r="391" customFormat="false" ht="12.75" hidden="false" customHeight="false" outlineLevel="0" collapsed="false">
      <c r="M391" s="1"/>
    </row>
    <row r="392" customFormat="false" ht="12.75" hidden="false" customHeight="false" outlineLevel="0" collapsed="false">
      <c r="M392" s="1"/>
    </row>
    <row r="393" customFormat="false" ht="12.75" hidden="false" customHeight="false" outlineLevel="0" collapsed="false">
      <c r="M393" s="1"/>
    </row>
    <row r="394" customFormat="false" ht="12.75" hidden="false" customHeight="false" outlineLevel="0" collapsed="false">
      <c r="M394" s="1"/>
    </row>
    <row r="395" customFormat="false" ht="12.75" hidden="false" customHeight="false" outlineLevel="0" collapsed="false">
      <c r="M395" s="1"/>
    </row>
    <row r="396" customFormat="false" ht="12.75" hidden="false" customHeight="false" outlineLevel="0" collapsed="false">
      <c r="M396" s="1"/>
    </row>
    <row r="397" customFormat="false" ht="12.75" hidden="false" customHeight="false" outlineLevel="0" collapsed="false">
      <c r="M397" s="1"/>
    </row>
    <row r="398" customFormat="false" ht="12.75" hidden="false" customHeight="false" outlineLevel="0" collapsed="false">
      <c r="M398" s="1"/>
    </row>
    <row r="399" customFormat="false" ht="12.75" hidden="false" customHeight="false" outlineLevel="0" collapsed="false">
      <c r="M399" s="1"/>
    </row>
    <row r="400" customFormat="false" ht="12.75" hidden="false" customHeight="false" outlineLevel="0" collapsed="false">
      <c r="M400" s="1"/>
    </row>
    <row r="401" customFormat="false" ht="12.75" hidden="false" customHeight="false" outlineLevel="0" collapsed="false">
      <c r="M401" s="1"/>
    </row>
    <row r="402" customFormat="false" ht="12.75" hidden="false" customHeight="false" outlineLevel="0" collapsed="false">
      <c r="M402" s="1"/>
    </row>
    <row r="403" customFormat="false" ht="12.75" hidden="false" customHeight="false" outlineLevel="0" collapsed="false">
      <c r="M403" s="1"/>
    </row>
    <row r="404" customFormat="false" ht="12.75" hidden="false" customHeight="false" outlineLevel="0" collapsed="false">
      <c r="M404" s="1"/>
    </row>
    <row r="405" customFormat="false" ht="12.75" hidden="false" customHeight="false" outlineLevel="0" collapsed="false">
      <c r="M405" s="1"/>
    </row>
    <row r="406" customFormat="false" ht="12.75" hidden="false" customHeight="false" outlineLevel="0" collapsed="false">
      <c r="M406" s="1"/>
    </row>
    <row r="407" customFormat="false" ht="12.75" hidden="false" customHeight="false" outlineLevel="0" collapsed="false">
      <c r="M407" s="1"/>
    </row>
    <row r="408" customFormat="false" ht="12.75" hidden="false" customHeight="false" outlineLevel="0" collapsed="false">
      <c r="M408" s="1"/>
    </row>
    <row r="409" customFormat="false" ht="12.75" hidden="false" customHeight="false" outlineLevel="0" collapsed="false">
      <c r="M409" s="1"/>
    </row>
    <row r="410" customFormat="false" ht="12.75" hidden="false" customHeight="false" outlineLevel="0" collapsed="false">
      <c r="M410" s="1"/>
    </row>
    <row r="411" customFormat="false" ht="12.75" hidden="false" customHeight="false" outlineLevel="0" collapsed="false">
      <c r="M411" s="1"/>
    </row>
    <row r="412" customFormat="false" ht="12.75" hidden="false" customHeight="false" outlineLevel="0" collapsed="false">
      <c r="M412" s="1"/>
    </row>
    <row r="413" customFormat="false" ht="12.75" hidden="false" customHeight="false" outlineLevel="0" collapsed="false">
      <c r="M413" s="1"/>
    </row>
    <row r="414" customFormat="false" ht="12.75" hidden="false" customHeight="false" outlineLevel="0" collapsed="false">
      <c r="M414" s="1"/>
    </row>
    <row r="415" customFormat="false" ht="12.75" hidden="false" customHeight="false" outlineLevel="0" collapsed="false">
      <c r="M415" s="1"/>
    </row>
    <row r="416" customFormat="false" ht="12.75" hidden="false" customHeight="false" outlineLevel="0" collapsed="false">
      <c r="M416" s="1"/>
    </row>
    <row r="417" customFormat="false" ht="12.75" hidden="false" customHeight="false" outlineLevel="0" collapsed="false">
      <c r="M417" s="1"/>
    </row>
    <row r="418" customFormat="false" ht="12.75" hidden="false" customHeight="false" outlineLevel="0" collapsed="false">
      <c r="M418" s="1"/>
    </row>
    <row r="419" customFormat="false" ht="12.75" hidden="false" customHeight="false" outlineLevel="0" collapsed="false">
      <c r="M419" s="1"/>
    </row>
    <row r="420" customFormat="false" ht="12.75" hidden="false" customHeight="false" outlineLevel="0" collapsed="false">
      <c r="M420" s="1"/>
    </row>
    <row r="421" customFormat="false" ht="12.75" hidden="false" customHeight="false" outlineLevel="0" collapsed="false">
      <c r="M421" s="1"/>
    </row>
    <row r="422" customFormat="false" ht="12.75" hidden="false" customHeight="false" outlineLevel="0" collapsed="false">
      <c r="M422" s="1"/>
    </row>
    <row r="423" customFormat="false" ht="12.75" hidden="false" customHeight="false" outlineLevel="0" collapsed="false">
      <c r="M423" s="1"/>
    </row>
    <row r="424" customFormat="false" ht="12.75" hidden="false" customHeight="false" outlineLevel="0" collapsed="false">
      <c r="M424" s="1"/>
    </row>
    <row r="425" customFormat="false" ht="12.75" hidden="false" customHeight="false" outlineLevel="0" collapsed="false">
      <c r="M425" s="1"/>
    </row>
    <row r="426" customFormat="false" ht="12.75" hidden="false" customHeight="false" outlineLevel="0" collapsed="false">
      <c r="M426" s="1"/>
    </row>
    <row r="427" customFormat="false" ht="12.75" hidden="false" customHeight="false" outlineLevel="0" collapsed="false">
      <c r="M427" s="1"/>
    </row>
    <row r="428" customFormat="false" ht="12.75" hidden="false" customHeight="false" outlineLevel="0" collapsed="false">
      <c r="M428" s="1"/>
    </row>
    <row r="429" customFormat="false" ht="12.75" hidden="false" customHeight="false" outlineLevel="0" collapsed="false">
      <c r="M429" s="1"/>
    </row>
    <row r="430" customFormat="false" ht="12.75" hidden="false" customHeight="false" outlineLevel="0" collapsed="false">
      <c r="M430" s="1"/>
    </row>
    <row r="431" customFormat="false" ht="12.75" hidden="false" customHeight="false" outlineLevel="0" collapsed="false">
      <c r="M431" s="1"/>
    </row>
    <row r="432" customFormat="false" ht="12.75" hidden="false" customHeight="false" outlineLevel="0" collapsed="false">
      <c r="M432" s="1"/>
    </row>
    <row r="433" customFormat="false" ht="12.75" hidden="false" customHeight="false" outlineLevel="0" collapsed="false">
      <c r="M433" s="1"/>
    </row>
    <row r="434" customFormat="false" ht="12.75" hidden="false" customHeight="false" outlineLevel="0" collapsed="false">
      <c r="M434" s="1"/>
    </row>
    <row r="435" customFormat="false" ht="12.75" hidden="false" customHeight="false" outlineLevel="0" collapsed="false">
      <c r="M435" s="1"/>
    </row>
    <row r="436" customFormat="false" ht="12.75" hidden="false" customHeight="false" outlineLevel="0" collapsed="false">
      <c r="M436" s="1"/>
    </row>
    <row r="437" customFormat="false" ht="12.75" hidden="false" customHeight="false" outlineLevel="0" collapsed="false">
      <c r="M437" s="1"/>
    </row>
    <row r="438" customFormat="false" ht="12.75" hidden="false" customHeight="false" outlineLevel="0" collapsed="false">
      <c r="M438" s="1"/>
    </row>
    <row r="439" customFormat="false" ht="12.75" hidden="false" customHeight="false" outlineLevel="0" collapsed="false">
      <c r="M439" s="1"/>
    </row>
    <row r="440" customFormat="false" ht="12.75" hidden="false" customHeight="false" outlineLevel="0" collapsed="false">
      <c r="M440" s="1"/>
    </row>
    <row r="441" customFormat="false" ht="12.75" hidden="false" customHeight="false" outlineLevel="0" collapsed="false">
      <c r="M441" s="1"/>
    </row>
    <row r="442" customFormat="false" ht="12.75" hidden="false" customHeight="false" outlineLevel="0" collapsed="false">
      <c r="M442" s="1"/>
    </row>
    <row r="443" customFormat="false" ht="12.75" hidden="false" customHeight="false" outlineLevel="0" collapsed="false">
      <c r="M443" s="1"/>
    </row>
    <row r="444" customFormat="false" ht="12.75" hidden="false" customHeight="false" outlineLevel="0" collapsed="false">
      <c r="M444" s="1"/>
    </row>
    <row r="445" customFormat="false" ht="12.75" hidden="false" customHeight="false" outlineLevel="0" collapsed="false">
      <c r="M445" s="1"/>
    </row>
    <row r="446" customFormat="false" ht="12.75" hidden="false" customHeight="false" outlineLevel="0" collapsed="false">
      <c r="M446" s="1"/>
    </row>
    <row r="447" customFormat="false" ht="12.75" hidden="false" customHeight="false" outlineLevel="0" collapsed="false">
      <c r="M447" s="1"/>
    </row>
    <row r="448" customFormat="false" ht="12.75" hidden="false" customHeight="false" outlineLevel="0" collapsed="false">
      <c r="M448" s="1"/>
    </row>
    <row r="449" customFormat="false" ht="12.75" hidden="false" customHeight="false" outlineLevel="0" collapsed="false">
      <c r="M449" s="1"/>
    </row>
    <row r="450" customFormat="false" ht="12.75" hidden="false" customHeight="false" outlineLevel="0" collapsed="false">
      <c r="M450" s="1"/>
    </row>
    <row r="451" customFormat="false" ht="12.75" hidden="false" customHeight="false" outlineLevel="0" collapsed="false">
      <c r="M451" s="1"/>
    </row>
    <row r="452" customFormat="false" ht="12.75" hidden="false" customHeight="false" outlineLevel="0" collapsed="false">
      <c r="M452" s="1"/>
    </row>
    <row r="453" customFormat="false" ht="12.75" hidden="false" customHeight="false" outlineLevel="0" collapsed="false">
      <c r="M453" s="1"/>
    </row>
    <row r="454" customFormat="false" ht="12.75" hidden="false" customHeight="false" outlineLevel="0" collapsed="false">
      <c r="M454" s="1"/>
    </row>
    <row r="455" customFormat="false" ht="12.75" hidden="false" customHeight="false" outlineLevel="0" collapsed="false">
      <c r="M455" s="1"/>
    </row>
    <row r="456" customFormat="false" ht="12.75" hidden="false" customHeight="false" outlineLevel="0" collapsed="false">
      <c r="M456" s="1"/>
    </row>
    <row r="457" customFormat="false" ht="12.75" hidden="false" customHeight="false" outlineLevel="0" collapsed="false">
      <c r="M457" s="1"/>
    </row>
    <row r="458" customFormat="false" ht="12.75" hidden="false" customHeight="false" outlineLevel="0" collapsed="false">
      <c r="M458" s="1"/>
    </row>
    <row r="459" customFormat="false" ht="12.75" hidden="false" customHeight="false" outlineLevel="0" collapsed="false">
      <c r="M459" s="1"/>
    </row>
    <row r="460" customFormat="false" ht="12.75" hidden="false" customHeight="false" outlineLevel="0" collapsed="false">
      <c r="M460" s="1"/>
    </row>
    <row r="461" customFormat="false" ht="12.75" hidden="false" customHeight="false" outlineLevel="0" collapsed="false">
      <c r="M461" s="1"/>
    </row>
    <row r="462" customFormat="false" ht="12.75" hidden="false" customHeight="false" outlineLevel="0" collapsed="false">
      <c r="M462" s="1"/>
    </row>
    <row r="463" customFormat="false" ht="12.75" hidden="false" customHeight="false" outlineLevel="0" collapsed="false">
      <c r="M463" s="1"/>
    </row>
    <row r="464" customFormat="false" ht="12.75" hidden="false" customHeight="false" outlineLevel="0" collapsed="false">
      <c r="M464" s="1"/>
    </row>
    <row r="465" customFormat="false" ht="12.75" hidden="false" customHeight="false" outlineLevel="0" collapsed="false">
      <c r="M465" s="1"/>
    </row>
    <row r="466" customFormat="false" ht="12.75" hidden="false" customHeight="false" outlineLevel="0" collapsed="false">
      <c r="M466" s="1"/>
    </row>
    <row r="467" customFormat="false" ht="12.75" hidden="false" customHeight="false" outlineLevel="0" collapsed="false">
      <c r="M467" s="1"/>
    </row>
    <row r="468" customFormat="false" ht="12.75" hidden="false" customHeight="false" outlineLevel="0" collapsed="false">
      <c r="M468" s="1"/>
    </row>
    <row r="469" customFormat="false" ht="12.75" hidden="false" customHeight="false" outlineLevel="0" collapsed="false">
      <c r="M469" s="1"/>
    </row>
    <row r="470" customFormat="false" ht="12.75" hidden="false" customHeight="false" outlineLevel="0" collapsed="false">
      <c r="M470" s="1"/>
    </row>
    <row r="471" customFormat="false" ht="12.75" hidden="false" customHeight="false" outlineLevel="0" collapsed="false">
      <c r="M471" s="1"/>
    </row>
    <row r="472" customFormat="false" ht="12.75" hidden="false" customHeight="false" outlineLevel="0" collapsed="false">
      <c r="M472" s="1"/>
    </row>
    <row r="473" customFormat="false" ht="12.75" hidden="false" customHeight="false" outlineLevel="0" collapsed="false">
      <c r="M473" s="1"/>
    </row>
    <row r="474" customFormat="false" ht="12.75" hidden="false" customHeight="false" outlineLevel="0" collapsed="false">
      <c r="M474" s="1"/>
    </row>
    <row r="475" customFormat="false" ht="12.75" hidden="false" customHeight="false" outlineLevel="0" collapsed="false">
      <c r="M475" s="1"/>
    </row>
    <row r="476" customFormat="false" ht="12.75" hidden="false" customHeight="false" outlineLevel="0" collapsed="false">
      <c r="M476" s="1"/>
    </row>
    <row r="477" customFormat="false" ht="12.75" hidden="false" customHeight="false" outlineLevel="0" collapsed="false">
      <c r="M477" s="1"/>
    </row>
    <row r="478" customFormat="false" ht="12.75" hidden="false" customHeight="false" outlineLevel="0" collapsed="false">
      <c r="M478" s="1"/>
    </row>
    <row r="479" customFormat="false" ht="12.75" hidden="false" customHeight="false" outlineLevel="0" collapsed="false">
      <c r="M479" s="1"/>
    </row>
    <row r="480" customFormat="false" ht="12.75" hidden="false" customHeight="false" outlineLevel="0" collapsed="false">
      <c r="M480" s="1"/>
    </row>
    <row r="481" customFormat="false" ht="12.75" hidden="false" customHeight="false" outlineLevel="0" collapsed="false">
      <c r="M481" s="1"/>
    </row>
    <row r="482" customFormat="false" ht="12.75" hidden="false" customHeight="false" outlineLevel="0" collapsed="false">
      <c r="M482" s="1"/>
    </row>
    <row r="483" customFormat="false" ht="12.75" hidden="false" customHeight="false" outlineLevel="0" collapsed="false">
      <c r="M483" s="1"/>
    </row>
    <row r="484" customFormat="false" ht="12.75" hidden="false" customHeight="false" outlineLevel="0" collapsed="false">
      <c r="M484" s="1"/>
    </row>
    <row r="485" customFormat="false" ht="12.75" hidden="false" customHeight="false" outlineLevel="0" collapsed="false">
      <c r="M485" s="1"/>
    </row>
  </sheetData>
  <mergeCells count="32">
    <mergeCell ref="B1:L1"/>
    <mergeCell ref="A3:A4"/>
    <mergeCell ref="A5:A8"/>
    <mergeCell ref="A9:A13"/>
    <mergeCell ref="A14:A15"/>
    <mergeCell ref="A16:A19"/>
    <mergeCell ref="A20:A25"/>
    <mergeCell ref="O25:P27"/>
    <mergeCell ref="B28:M28"/>
    <mergeCell ref="B29:M29"/>
    <mergeCell ref="B31:M31"/>
    <mergeCell ref="B32:M32"/>
    <mergeCell ref="B33:M33"/>
    <mergeCell ref="B34:M34"/>
    <mergeCell ref="B41:K41"/>
    <mergeCell ref="A49:A50"/>
    <mergeCell ref="M49:M50"/>
    <mergeCell ref="A51:A54"/>
    <mergeCell ref="M51:M54"/>
    <mergeCell ref="A55:A59"/>
    <mergeCell ref="M55:M59"/>
    <mergeCell ref="A60:A61"/>
    <mergeCell ref="M60:M61"/>
    <mergeCell ref="A62:A65"/>
    <mergeCell ref="M62:M65"/>
    <mergeCell ref="A66:A71"/>
    <mergeCell ref="M66:M71"/>
    <mergeCell ref="N73:X73"/>
    <mergeCell ref="N74:X74"/>
    <mergeCell ref="N75:X75"/>
    <mergeCell ref="N76:X76"/>
    <mergeCell ref="B77:K77"/>
  </mergeCells>
  <conditionalFormatting sqref="Q62:Q71 O49:P71 R49:W71 Q49:Q60 M3:M14 M16:M25">
    <cfRule type="cellIs" priority="2" operator="between" aboveAverage="0" equalAverage="0" bottom="0" percent="0" rank="0" text="" dxfId="6">
      <formula>$Q$25</formula>
      <formula>$Q$26</formula>
    </cfRule>
    <cfRule type="cellIs" priority="3" operator="lessThan" aboveAverage="0" equalAverage="0" bottom="0" percent="0" rank="0" text="" dxfId="7">
      <formula>$Q$25</formula>
    </cfRule>
    <cfRule type="cellIs" priority="4" operator="greaterThanOrEqual" aboveAverage="0" equalAverage="0" bottom="0" percent="0" rank="0" text="" dxfId="8">
      <formula>$Q$27</formula>
    </cfRule>
  </conditionalFormatting>
  <conditionalFormatting sqref="J3:J14 J16:J25">
    <cfRule type="cellIs" priority="5" operator="greaterThanOrEqual" aboveAverage="0" equalAverage="0" bottom="0" percent="0" rank="0" text="" dxfId="9">
      <formula>$J$26</formula>
    </cfRule>
    <cfRule type="cellIs" priority="6" operator="lessThan" aboveAverage="0" equalAverage="0" bottom="0" percent="0" rank="0" text="" dxfId="10">
      <formula>$J$26</formula>
    </cfRule>
  </conditionalFormatting>
  <conditionalFormatting sqref="C49:C71">
    <cfRule type="cellIs" priority="7" operator="lessThan" aboveAverage="0" equalAverage="0" bottom="0" percent="0" rank="0" text="" dxfId="11">
      <formula>J3</formula>
    </cfRule>
    <cfRule type="cellIs" priority="8" operator="greaterThanOrEqual" aboveAverage="0" equalAverage="0" bottom="0" percent="0" rank="0" text="" dxfId="12">
      <formula>J3</formula>
    </cfRule>
  </conditionalFormatting>
  <conditionalFormatting sqref="D49:D71">
    <cfRule type="cellIs" priority="9" operator="lessThan" aboveAverage="0" equalAverage="0" bottom="0" percent="0" rank="0" text="" dxfId="13">
      <formula>J3</formula>
    </cfRule>
    <cfRule type="cellIs" priority="10" operator="greaterThanOrEqual" aboveAverage="0" equalAverage="0" bottom="0" percent="0" rank="0" text="" dxfId="14">
      <formula>J3</formula>
    </cfRule>
  </conditionalFormatting>
  <conditionalFormatting sqref="E49:E60 E62:E71">
    <cfRule type="cellIs" priority="11" operator="lessThan" aboveAverage="0" equalAverage="0" bottom="0" percent="0" rank="0" text="" dxfId="15">
      <formula>J3</formula>
    </cfRule>
    <cfRule type="cellIs" priority="12" operator="greaterThanOrEqual" aboveAverage="0" equalAverage="0" bottom="0" percent="0" rank="0" text="" dxfId="16">
      <formula>J3</formula>
    </cfRule>
  </conditionalFormatting>
  <conditionalFormatting sqref="F49:F71">
    <cfRule type="cellIs" priority="13" operator="lessThan" aboveAverage="0" equalAverage="0" bottom="0" percent="0" rank="0" text="" dxfId="17">
      <formula>J3</formula>
    </cfRule>
    <cfRule type="cellIs" priority="14" operator="greaterThanOrEqual" aboveAverage="0" equalAverage="0" bottom="0" percent="0" rank="0" text="" dxfId="18">
      <formula>J3</formula>
    </cfRule>
  </conditionalFormatting>
  <conditionalFormatting sqref="G49:G71">
    <cfRule type="cellIs" priority="15" operator="lessThan" aboveAverage="0" equalAverage="0" bottom="0" percent="0" rank="0" text="" dxfId="19">
      <formula>J3</formula>
    </cfRule>
    <cfRule type="cellIs" priority="16" operator="greaterThanOrEqual" aboveAverage="0" equalAverage="0" bottom="0" percent="0" rank="0" text="" dxfId="20">
      <formula>J3</formula>
    </cfRule>
  </conditionalFormatting>
  <conditionalFormatting sqref="H49:H71">
    <cfRule type="cellIs" priority="17" operator="lessThan" aboveAverage="0" equalAverage="0" bottom="0" percent="0" rank="0" text="" dxfId="21">
      <formula>J3</formula>
    </cfRule>
    <cfRule type="cellIs" priority="18" operator="greaterThanOrEqual" aboveAverage="0" equalAverage="0" bottom="0" percent="0" rank="0" text="" dxfId="22">
      <formula>J3</formula>
    </cfRule>
  </conditionalFormatting>
  <conditionalFormatting sqref="I49:I71">
    <cfRule type="cellIs" priority="19" operator="lessThan" aboveAverage="0" equalAverage="0" bottom="0" percent="0" rank="0" text="" dxfId="23">
      <formula>J3</formula>
    </cfRule>
    <cfRule type="cellIs" priority="20" operator="greaterThanOrEqual" aboveAverage="0" equalAverage="0" bottom="0" percent="0" rank="0" text="" dxfId="24">
      <formula>J3</formula>
    </cfRule>
  </conditionalFormatting>
  <conditionalFormatting sqref="J49:J71">
    <cfRule type="cellIs" priority="21" operator="lessThan" aboveAverage="0" equalAverage="0" bottom="0" percent="0" rank="0" text="" dxfId="25">
      <formula>J3</formula>
    </cfRule>
    <cfRule type="cellIs" priority="22" operator="greaterThanOrEqual" aboveAverage="0" equalAverage="0" bottom="0" percent="0" rank="0" text="" dxfId="26">
      <formula>J3</formula>
    </cfRule>
  </conditionalFormatting>
  <conditionalFormatting sqref="K49:K71">
    <cfRule type="cellIs" priority="23" operator="lessThan" aboveAverage="0" equalAverage="0" bottom="0" percent="0" rank="0" text="" dxfId="27">
      <formula>J3</formula>
    </cfRule>
    <cfRule type="cellIs" priority="24" operator="greaterThanOrEqual" aboveAverage="0" equalAverage="0" bottom="0" percent="0" rank="0" text="" dxfId="28">
      <formula>J3</formula>
    </cfRule>
  </conditionalFormatting>
  <conditionalFormatting sqref="I3:I25">
    <cfRule type="cellIs" priority="25" operator="lessThan" aboveAverage="0" equalAverage="0" bottom="0" percent="0" rank="0" text="" dxfId="29">
      <formula>$I$26</formula>
    </cfRule>
    <cfRule type="cellIs" priority="26" operator="greaterThanOrEqual" aboveAverage="0" equalAverage="0" bottom="0" percent="0" rank="0" text="" dxfId="30">
      <formula>$I$26</formula>
    </cfRule>
  </conditionalFormatting>
  <printOptions headings="false" gridLines="false" gridLinesSet="true" horizontalCentered="true" verticalCentered="false"/>
  <pageMargins left="0.590277777777778" right="0.590277777777778" top="0.179861111111111" bottom="0.315277777777778" header="0.17986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ALLEGATO A</oddHeader>
    <oddFooter/>
  </headerFooter>
  <rowBreaks count="1" manualBreakCount="1">
    <brk id="68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4" width="16.56"/>
    <col collapsed="false" customWidth="true" hidden="false" outlineLevel="0" max="3" min="3" style="0" width="9.28"/>
    <col collapsed="false" customWidth="true" hidden="false" outlineLevel="0" max="6" min="5" style="0" width="9.28"/>
    <col collapsed="false" customWidth="true" hidden="false" outlineLevel="0" max="7" min="7" style="2" width="9.14"/>
    <col collapsed="false" customWidth="true" hidden="false" outlineLevel="0" max="9" min="8" style="0" width="12.28"/>
    <col collapsed="false" customWidth="true" hidden="false" outlineLevel="0" max="10" min="10" style="0" width="10.56"/>
    <col collapsed="false" customWidth="true" hidden="false" outlineLevel="0" max="12" min="12" style="305" width="10.71"/>
    <col collapsed="false" customWidth="true" hidden="false" outlineLevel="0" max="13" min="13" style="0" width="10.13"/>
    <col collapsed="false" customWidth="true" hidden="false" outlineLevel="0" max="14" min="14" style="0" width="10.28"/>
  </cols>
  <sheetData>
    <row r="1" customFormat="false" ht="14.25" hidden="false" customHeight="false" outlineLevel="0" collapsed="false">
      <c r="A1" s="3" t="s">
        <v>212</v>
      </c>
      <c r="B1" s="3"/>
      <c r="C1" s="3"/>
      <c r="D1" s="3"/>
      <c r="E1" s="3"/>
      <c r="F1" s="3"/>
      <c r="G1" s="3"/>
    </row>
    <row r="3" customFormat="false" ht="14.25" hidden="false" customHeight="false" outlineLevel="0" collapsed="false">
      <c r="A3" s="306"/>
      <c r="B3" s="307" t="s">
        <v>213</v>
      </c>
      <c r="C3" s="307"/>
      <c r="D3" s="4"/>
      <c r="E3" s="4"/>
      <c r="F3" s="4"/>
      <c r="G3" s="4"/>
    </row>
    <row r="4" customFormat="false" ht="14.25" hidden="false" customHeight="true" outlineLevel="0" collapsed="false">
      <c r="A4" s="308"/>
      <c r="B4" s="307" t="s">
        <v>214</v>
      </c>
      <c r="C4" s="307"/>
      <c r="D4" s="4"/>
      <c r="E4" s="4"/>
      <c r="F4" s="4"/>
      <c r="G4" s="4"/>
    </row>
    <row r="5" customFormat="false" ht="12.75" hidden="false" customHeight="false" outlineLevel="0" collapsed="false">
      <c r="A5" s="309"/>
      <c r="B5" s="2"/>
      <c r="C5" s="2"/>
      <c r="D5" s="2"/>
      <c r="E5" s="2"/>
      <c r="F5" s="2"/>
    </row>
    <row r="6" customFormat="false" ht="63.75" hidden="false" customHeight="false" outlineLevel="0" collapsed="false">
      <c r="A6" s="202" t="s">
        <v>215</v>
      </c>
      <c r="B6" s="310" t="s">
        <v>216</v>
      </c>
      <c r="C6" s="311" t="s">
        <v>217</v>
      </c>
      <c r="D6" s="311" t="s">
        <v>218</v>
      </c>
      <c r="E6" s="311" t="s">
        <v>219</v>
      </c>
      <c r="F6" s="311" t="s">
        <v>160</v>
      </c>
      <c r="G6" s="311" t="s">
        <v>163</v>
      </c>
      <c r="I6" s="312" t="s">
        <v>220</v>
      </c>
      <c r="J6" s="312" t="s">
        <v>221</v>
      </c>
      <c r="L6" s="313" t="s">
        <v>222</v>
      </c>
      <c r="M6" s="313" t="s">
        <v>223</v>
      </c>
    </row>
    <row r="7" customFormat="false" ht="12.75" hidden="false" customHeight="true" outlineLevel="0" collapsed="false">
      <c r="A7" s="314" t="s">
        <v>224</v>
      </c>
      <c r="B7" s="314"/>
      <c r="C7" s="314"/>
      <c r="D7" s="314"/>
      <c r="E7" s="314"/>
      <c r="F7" s="314"/>
      <c r="G7" s="314"/>
      <c r="I7" s="312"/>
      <c r="J7" s="312"/>
      <c r="L7" s="315"/>
    </row>
    <row r="8" customFormat="false" ht="12.75" hidden="false" customHeight="false" outlineLevel="0" collapsed="false">
      <c r="A8" s="316" t="n">
        <v>1</v>
      </c>
      <c r="B8" s="317" t="n">
        <v>9.57</v>
      </c>
      <c r="C8" s="317" t="n">
        <v>27.84</v>
      </c>
      <c r="D8" s="317" t="n">
        <v>48.85</v>
      </c>
      <c r="E8" s="317" t="n">
        <v>13.74</v>
      </c>
      <c r="F8" s="318" t="n">
        <f aca="false">SUM(B8:C8)</f>
        <v>37.41</v>
      </c>
      <c r="G8" s="318" t="n">
        <f aca="false">SUM(D8:E8)</f>
        <v>62.59</v>
      </c>
      <c r="I8" s="319" t="n">
        <f aca="false">'Risposte Ateneo'!F3</f>
        <v>35.9722222222222</v>
      </c>
      <c r="J8" s="320" t="n">
        <f aca="false">'Risposte Ateneo'!I3</f>
        <v>64.0277777777778</v>
      </c>
      <c r="L8" s="321"/>
    </row>
    <row r="9" customFormat="false" ht="12.75" hidden="false" customHeight="false" outlineLevel="0" collapsed="false">
      <c r="A9" s="322" t="n">
        <v>2</v>
      </c>
      <c r="B9" s="317" t="n">
        <v>10.23</v>
      </c>
      <c r="C9" s="317" t="n">
        <v>24.83</v>
      </c>
      <c r="D9" s="317" t="n">
        <v>51.34</v>
      </c>
      <c r="E9" s="317" t="n">
        <v>13.6</v>
      </c>
      <c r="F9" s="233" t="n">
        <f aca="false">SUM(B9:C9)</f>
        <v>35.06</v>
      </c>
      <c r="G9" s="233" t="n">
        <f aca="false">SUM(D9:E9)</f>
        <v>64.94</v>
      </c>
      <c r="I9" s="319" t="n">
        <f aca="false">'Risposte Ateneo'!F4</f>
        <v>34.3666666666667</v>
      </c>
      <c r="J9" s="320" t="n">
        <f aca="false">'Risposte Ateneo'!I4</f>
        <v>65.6333333333333</v>
      </c>
      <c r="L9" s="321" t="n">
        <f aca="false">AVERAGE(G8:G9)</f>
        <v>63.765</v>
      </c>
      <c r="M9" s="321" t="n">
        <f aca="false">AVERAGE(J8:J9)</f>
        <v>64.8305555555556</v>
      </c>
    </row>
    <row r="10" customFormat="false" ht="12.75" hidden="false" customHeight="true" outlineLevel="0" collapsed="false">
      <c r="A10" s="323" t="s">
        <v>225</v>
      </c>
      <c r="B10" s="323"/>
      <c r="C10" s="323"/>
      <c r="D10" s="323"/>
      <c r="E10" s="323"/>
      <c r="F10" s="323"/>
      <c r="G10" s="323"/>
      <c r="I10" s="319"/>
      <c r="J10" s="320"/>
      <c r="L10" s="321"/>
    </row>
    <row r="11" customFormat="false" ht="12.75" hidden="false" customHeight="false" outlineLevel="0" collapsed="false">
      <c r="A11" s="316" t="n">
        <v>3</v>
      </c>
      <c r="B11" s="317" t="n">
        <v>5.32</v>
      </c>
      <c r="C11" s="317" t="n">
        <v>16.81</v>
      </c>
      <c r="D11" s="317" t="n">
        <v>57.85</v>
      </c>
      <c r="E11" s="317" t="n">
        <v>20.02</v>
      </c>
      <c r="F11" s="318" t="n">
        <f aca="false">SUM(B11:C11)</f>
        <v>22.13</v>
      </c>
      <c r="G11" s="318" t="n">
        <f aca="false">SUM(D11:E11)</f>
        <v>77.87</v>
      </c>
      <c r="I11" s="319" t="n">
        <f aca="false">'Risposte Ateneo'!F5</f>
        <v>24.8922222222222</v>
      </c>
      <c r="J11" s="320" t="n">
        <f aca="false">'Risposte Ateneo'!I5</f>
        <v>75.1111111111111</v>
      </c>
      <c r="L11" s="321"/>
    </row>
    <row r="12" customFormat="false" ht="12.75" hidden="false" customHeight="false" outlineLevel="0" collapsed="false">
      <c r="A12" s="324" t="n">
        <v>4</v>
      </c>
      <c r="B12" s="317" t="n">
        <v>7.28</v>
      </c>
      <c r="C12" s="317" t="n">
        <v>26.26</v>
      </c>
      <c r="D12" s="317" t="n">
        <v>48.04</v>
      </c>
      <c r="E12" s="317" t="n">
        <v>18.41</v>
      </c>
      <c r="F12" s="318" t="n">
        <f aca="false">SUM(B12:C12)</f>
        <v>33.54</v>
      </c>
      <c r="G12" s="318" t="n">
        <f aca="false">SUM(D12:E12)</f>
        <v>66.45</v>
      </c>
      <c r="I12" s="319" t="n">
        <f aca="false">'Risposte Ateneo'!F6</f>
        <v>24.6777777777778</v>
      </c>
      <c r="J12" s="320" t="n">
        <f aca="false">'Risposte Ateneo'!I6</f>
        <v>75.3222222222222</v>
      </c>
      <c r="L12" s="321"/>
    </row>
    <row r="13" customFormat="false" ht="12.75" hidden="false" customHeight="false" outlineLevel="0" collapsed="false">
      <c r="A13" s="324" t="n">
        <v>5</v>
      </c>
      <c r="B13" s="317" t="n">
        <v>5.27</v>
      </c>
      <c r="C13" s="317" t="n">
        <v>16.43</v>
      </c>
      <c r="D13" s="317" t="n">
        <v>49.6</v>
      </c>
      <c r="E13" s="317" t="n">
        <v>28.71</v>
      </c>
      <c r="F13" s="318" t="n">
        <f aca="false">SUM(B13:C13)</f>
        <v>21.7</v>
      </c>
      <c r="G13" s="318" t="n">
        <f aca="false">SUM(D13:E13)</f>
        <v>78.31</v>
      </c>
      <c r="I13" s="319" t="n">
        <f aca="false">'Risposte Ateneo'!F7</f>
        <v>18.87</v>
      </c>
      <c r="J13" s="320" t="n">
        <f aca="false">'Risposte Ateneo'!I7</f>
        <v>81.1311111111111</v>
      </c>
      <c r="L13" s="321"/>
    </row>
    <row r="14" customFormat="false" ht="12.75" hidden="false" customHeight="false" outlineLevel="0" collapsed="false">
      <c r="A14" s="322" t="n">
        <v>6</v>
      </c>
      <c r="B14" s="317" t="n">
        <v>8.29</v>
      </c>
      <c r="C14" s="317" t="n">
        <v>24.89</v>
      </c>
      <c r="D14" s="317" t="n">
        <v>40.34</v>
      </c>
      <c r="E14" s="317" t="n">
        <v>26.48</v>
      </c>
      <c r="F14" s="233" t="n">
        <f aca="false">SUM(B14:C14)</f>
        <v>33.18</v>
      </c>
      <c r="G14" s="233" t="n">
        <f aca="false">SUM(D14:E14)</f>
        <v>66.82</v>
      </c>
      <c r="I14" s="319" t="n">
        <f aca="false">'Risposte Ateneo'!F8</f>
        <v>22.4666666666667</v>
      </c>
      <c r="J14" s="320" t="n">
        <f aca="false">'Risposte Ateneo'!I8</f>
        <v>77.5311111111111</v>
      </c>
      <c r="L14" s="321" t="n">
        <f aca="false">AVERAGE(G11:G14)</f>
        <v>72.3625</v>
      </c>
      <c r="M14" s="321" t="n">
        <f aca="false">AVERAGE(J11:J14)</f>
        <v>77.2738888888889</v>
      </c>
    </row>
    <row r="15" customFormat="false" ht="12.75" hidden="false" customHeight="true" outlineLevel="0" collapsed="false">
      <c r="A15" s="323" t="s">
        <v>174</v>
      </c>
      <c r="B15" s="323"/>
      <c r="C15" s="323"/>
      <c r="D15" s="323"/>
      <c r="E15" s="323"/>
      <c r="F15" s="323"/>
      <c r="G15" s="323"/>
      <c r="I15" s="319"/>
      <c r="J15" s="320"/>
      <c r="L15" s="321"/>
    </row>
    <row r="16" customFormat="false" ht="12.75" hidden="false" customHeight="false" outlineLevel="0" collapsed="false">
      <c r="A16" s="316" t="n">
        <v>7</v>
      </c>
      <c r="B16" s="317" t="n">
        <v>6.02</v>
      </c>
      <c r="C16" s="317" t="n">
        <v>12.56</v>
      </c>
      <c r="D16" s="317" t="n">
        <v>42.17</v>
      </c>
      <c r="E16" s="317" t="n">
        <v>39.25</v>
      </c>
      <c r="F16" s="318" t="n">
        <f aca="false">SUM(B16:C16)</f>
        <v>18.58</v>
      </c>
      <c r="G16" s="318" t="n">
        <f aca="false">SUM(D16:E16)</f>
        <v>81.42</v>
      </c>
      <c r="I16" s="319" t="n">
        <f aca="false">'Risposte Ateneo'!F9</f>
        <v>13.61</v>
      </c>
      <c r="J16" s="320" t="n">
        <f aca="false">'Risposte Ateneo'!I9</f>
        <v>86.3888888888889</v>
      </c>
      <c r="L16" s="321"/>
    </row>
    <row r="17" customFormat="false" ht="12.75" hidden="false" customHeight="false" outlineLevel="0" collapsed="false">
      <c r="A17" s="324" t="n">
        <v>8</v>
      </c>
      <c r="B17" s="317" t="n">
        <v>5.27</v>
      </c>
      <c r="C17" s="317" t="n">
        <v>14.99</v>
      </c>
      <c r="D17" s="317" t="n">
        <v>44.85</v>
      </c>
      <c r="E17" s="317" t="n">
        <v>34.88</v>
      </c>
      <c r="F17" s="318" t="n">
        <f aca="false">SUM(B17:C17)</f>
        <v>20.26</v>
      </c>
      <c r="G17" s="318" t="n">
        <f aca="false">SUM(D17:E17)</f>
        <v>79.73</v>
      </c>
      <c r="I17" s="319" t="n">
        <f aca="false">'Risposte Ateneo'!F10</f>
        <v>13.4188888888889</v>
      </c>
      <c r="J17" s="320" t="n">
        <f aca="false">'Risposte Ateneo'!I10</f>
        <v>86.5811111111111</v>
      </c>
      <c r="L17" s="321"/>
    </row>
    <row r="18" customFormat="false" ht="12.75" hidden="false" customHeight="false" outlineLevel="0" collapsed="false">
      <c r="A18" s="324" t="n">
        <v>9</v>
      </c>
      <c r="B18" s="317" t="n">
        <v>9.45</v>
      </c>
      <c r="C18" s="317" t="n">
        <v>18.72</v>
      </c>
      <c r="D18" s="317" t="n">
        <v>44.1</v>
      </c>
      <c r="E18" s="317" t="n">
        <v>27.73</v>
      </c>
      <c r="F18" s="318" t="n">
        <f aca="false">SUM(B18:C18)</f>
        <v>28.17</v>
      </c>
      <c r="G18" s="318" t="n">
        <f aca="false">SUM(D18:E18)</f>
        <v>71.83</v>
      </c>
      <c r="I18" s="319" t="n">
        <f aca="false">'Risposte Ateneo'!F11</f>
        <v>26.2644444444444</v>
      </c>
      <c r="J18" s="320" t="n">
        <f aca="false">'Risposte Ateneo'!I11</f>
        <v>73.7355555555556</v>
      </c>
      <c r="L18" s="321"/>
    </row>
    <row r="19" customFormat="false" ht="12.75" hidden="false" customHeight="false" outlineLevel="0" collapsed="false">
      <c r="A19" s="324" t="n">
        <v>10</v>
      </c>
      <c r="B19" s="317" t="n">
        <v>7.69</v>
      </c>
      <c r="C19" s="317" t="n">
        <v>15.7</v>
      </c>
      <c r="D19" s="317" t="n">
        <v>46.98</v>
      </c>
      <c r="E19" s="317" t="n">
        <v>29.62</v>
      </c>
      <c r="F19" s="318" t="n">
        <f aca="false">SUM(B19:C19)</f>
        <v>23.39</v>
      </c>
      <c r="G19" s="318" t="n">
        <f aca="false">SUM(D19:E19)</f>
        <v>76.6</v>
      </c>
      <c r="I19" s="319" t="n">
        <f aca="false">'Risposte Ateneo'!F12</f>
        <v>23.0233333333333</v>
      </c>
      <c r="J19" s="320" t="n">
        <f aca="false">'Risposte Ateneo'!I12</f>
        <v>76.9755555555556</v>
      </c>
      <c r="L19" s="321"/>
    </row>
    <row r="20" customFormat="false" ht="12.75" hidden="false" customHeight="false" outlineLevel="0" collapsed="false">
      <c r="A20" s="324" t="n">
        <v>11</v>
      </c>
      <c r="B20" s="317" t="n">
        <v>4.96</v>
      </c>
      <c r="C20" s="317" t="n">
        <v>13.12</v>
      </c>
      <c r="D20" s="317" t="n">
        <v>47.39</v>
      </c>
      <c r="E20" s="317" t="n">
        <v>34.52</v>
      </c>
      <c r="F20" s="233" t="n">
        <f aca="false">SUM(B20:C20)</f>
        <v>18.08</v>
      </c>
      <c r="G20" s="233" t="n">
        <f aca="false">SUM(D20:E20)</f>
        <v>81.91</v>
      </c>
      <c r="I20" s="319" t="n">
        <f aca="false">'Risposte Ateneo'!F13</f>
        <v>12.2</v>
      </c>
      <c r="J20" s="320" t="n">
        <f aca="false">'Risposte Ateneo'!I13</f>
        <v>87.7988888888889</v>
      </c>
      <c r="L20" s="321" t="n">
        <f aca="false">AVERAGE(G16:G20)</f>
        <v>78.298</v>
      </c>
      <c r="M20" s="321" t="n">
        <f aca="false">AVERAGE(J16:J20)</f>
        <v>82.296</v>
      </c>
    </row>
    <row r="21" customFormat="false" ht="12.75" hidden="false" customHeight="true" outlineLevel="0" collapsed="false">
      <c r="A21" s="323" t="s">
        <v>226</v>
      </c>
      <c r="B21" s="323"/>
      <c r="C21" s="323"/>
      <c r="D21" s="323"/>
      <c r="E21" s="323"/>
      <c r="F21" s="323"/>
      <c r="G21" s="323"/>
      <c r="I21" s="319"/>
      <c r="J21" s="320"/>
      <c r="L21" s="321"/>
      <c r="M21" s="321"/>
    </row>
    <row r="22" customFormat="false" ht="12.75" hidden="false" customHeight="false" outlineLevel="0" collapsed="false">
      <c r="A22" s="316" t="n">
        <v>12</v>
      </c>
      <c r="B22" s="317" t="n">
        <v>9.29</v>
      </c>
      <c r="C22" s="317" t="n">
        <v>25.22</v>
      </c>
      <c r="D22" s="317" t="n">
        <v>52.19</v>
      </c>
      <c r="E22" s="317" t="n">
        <v>13.3</v>
      </c>
      <c r="F22" s="318" t="n">
        <f aca="false">SUM(B22:C22)</f>
        <v>34.51</v>
      </c>
      <c r="G22" s="318" t="n">
        <f aca="false">SUM(D22:E22)</f>
        <v>65.49</v>
      </c>
      <c r="I22" s="319" t="n">
        <f aca="false">'Risposte Ateneo'!F14</f>
        <v>26.9475</v>
      </c>
      <c r="J22" s="320" t="n">
        <f aca="false">'Risposte Ateneo'!I14</f>
        <v>73.0525</v>
      </c>
      <c r="L22" s="321"/>
      <c r="M22" s="321"/>
    </row>
    <row r="23" customFormat="false" ht="12.75" hidden="false" customHeight="false" outlineLevel="0" collapsed="false">
      <c r="A23" s="322" t="n">
        <v>13</v>
      </c>
      <c r="B23" s="317" t="n">
        <v>9.58</v>
      </c>
      <c r="C23" s="317" t="n">
        <v>32.86</v>
      </c>
      <c r="D23" s="317" t="n">
        <v>49.13</v>
      </c>
      <c r="E23" s="317" t="n">
        <v>8.43</v>
      </c>
      <c r="F23" s="233" t="n">
        <f aca="false">SUM(B23:C23)</f>
        <v>42.44</v>
      </c>
      <c r="G23" s="233" t="n">
        <f aca="false">SUM(D23:E23)</f>
        <v>57.56</v>
      </c>
      <c r="I23" s="319" t="n">
        <f aca="false">'Risposte Ateneo'!F15</f>
        <v>36.515</v>
      </c>
      <c r="J23" s="320" t="n">
        <f aca="false">'Risposte Ateneo'!I15</f>
        <v>63.48625</v>
      </c>
      <c r="L23" s="321" t="n">
        <f aca="false">AVERAGE(G22:G23)</f>
        <v>61.525</v>
      </c>
      <c r="M23" s="321" t="n">
        <f aca="false">AVERAGE(J22:J23)</f>
        <v>68.269375</v>
      </c>
    </row>
    <row r="24" customFormat="false" ht="12.75" hidden="false" customHeight="true" outlineLevel="0" collapsed="false">
      <c r="A24" s="323" t="s">
        <v>183</v>
      </c>
      <c r="B24" s="323"/>
      <c r="C24" s="323"/>
      <c r="D24" s="323"/>
      <c r="E24" s="323"/>
      <c r="F24" s="323"/>
      <c r="G24" s="323"/>
      <c r="I24" s="319"/>
      <c r="J24" s="320"/>
      <c r="L24" s="321"/>
      <c r="M24" s="321"/>
    </row>
    <row r="25" customFormat="false" ht="12.75" hidden="false" customHeight="false" outlineLevel="0" collapsed="false">
      <c r="A25" s="316" t="n">
        <v>14</v>
      </c>
      <c r="B25" s="317" t="n">
        <v>8.59</v>
      </c>
      <c r="C25" s="317" t="n">
        <v>24.48</v>
      </c>
      <c r="D25" s="317" t="n">
        <v>49.62</v>
      </c>
      <c r="E25" s="317" t="n">
        <v>17.31</v>
      </c>
      <c r="F25" s="318" t="n">
        <f aca="false">SUM(B25:C25)</f>
        <v>33.07</v>
      </c>
      <c r="G25" s="318" t="n">
        <f aca="false">SUM(D25:E25)</f>
        <v>66.93</v>
      </c>
      <c r="I25" s="319" t="n">
        <f aca="false">'Risposte Ateneo'!F16</f>
        <v>34.4622222222222</v>
      </c>
      <c r="J25" s="320" t="n">
        <f aca="false">'Risposte Ateneo'!I16</f>
        <v>65.5366666666667</v>
      </c>
      <c r="L25" s="321"/>
      <c r="M25" s="321"/>
    </row>
    <row r="26" s="325" customFormat="true" ht="12.75" hidden="false" customHeight="false" outlineLevel="0" collapsed="false">
      <c r="A26" s="324" t="n">
        <v>15</v>
      </c>
      <c r="B26" s="317" t="n">
        <v>9.09</v>
      </c>
      <c r="C26" s="317" t="n">
        <v>28.83</v>
      </c>
      <c r="D26" s="317" t="n">
        <v>49.8</v>
      </c>
      <c r="E26" s="317" t="n">
        <v>12.28</v>
      </c>
      <c r="F26" s="318" t="n">
        <f aca="false">SUM(B26:C26)</f>
        <v>37.92</v>
      </c>
      <c r="G26" s="318" t="n">
        <f aca="false">SUM(D26:E26)</f>
        <v>62.08</v>
      </c>
      <c r="I26" s="319" t="n">
        <f aca="false">'Risposte Ateneo'!F17</f>
        <v>33.9444444444444</v>
      </c>
      <c r="J26" s="320" t="n">
        <f aca="false">'Risposte Ateneo'!I17</f>
        <v>66.0544444444444</v>
      </c>
      <c r="L26" s="321"/>
      <c r="M26" s="321"/>
    </row>
    <row r="27" customFormat="false" ht="12.75" hidden="false" customHeight="false" outlineLevel="0" collapsed="false">
      <c r="A27" s="324" t="n">
        <v>16</v>
      </c>
      <c r="B27" s="317" t="n">
        <v>23.22</v>
      </c>
      <c r="C27" s="317" t="n">
        <v>35.82</v>
      </c>
      <c r="D27" s="317" t="n">
        <v>34.04</v>
      </c>
      <c r="E27" s="317" t="n">
        <v>6.92</v>
      </c>
      <c r="F27" s="318" t="n">
        <f aca="false">SUM(B27:C27)</f>
        <v>59.04</v>
      </c>
      <c r="G27" s="318" t="n">
        <f aca="false">SUM(D27:E27)</f>
        <v>40.96</v>
      </c>
      <c r="I27" s="319" t="n">
        <f aca="false">'Risposte Ateneo'!F18</f>
        <v>36.1144444444444</v>
      </c>
      <c r="J27" s="320" t="n">
        <f aca="false">'Risposte Ateneo'!I18</f>
        <v>63.8844444444445</v>
      </c>
      <c r="L27" s="321"/>
      <c r="M27" s="321"/>
    </row>
    <row r="28" customFormat="false" ht="12.75" hidden="false" customHeight="false" outlineLevel="0" collapsed="false">
      <c r="A28" s="322" t="n">
        <v>17</v>
      </c>
      <c r="B28" s="317" t="n">
        <v>25.62</v>
      </c>
      <c r="C28" s="317" t="n">
        <v>35.17</v>
      </c>
      <c r="D28" s="317" t="n">
        <v>33.76</v>
      </c>
      <c r="E28" s="317" t="n">
        <v>5.45</v>
      </c>
      <c r="F28" s="233" t="n">
        <f aca="false">SUM(B28:C28)</f>
        <v>60.79</v>
      </c>
      <c r="G28" s="233" t="n">
        <f aca="false">SUM(D28:E28)</f>
        <v>39.21</v>
      </c>
      <c r="I28" s="319" t="n">
        <f aca="false">'Risposte Ateneo'!F19</f>
        <v>46.7011111111111</v>
      </c>
      <c r="J28" s="320" t="n">
        <f aca="false">'Risposte Ateneo'!I19</f>
        <v>53.3</v>
      </c>
      <c r="L28" s="321" t="n">
        <f aca="false">AVERAGE(G25:G28)</f>
        <v>52.295</v>
      </c>
      <c r="M28" s="321" t="n">
        <f aca="false">AVERAGE(J25:J28)</f>
        <v>62.1938888888889</v>
      </c>
    </row>
    <row r="29" customFormat="false" ht="12.75" hidden="false" customHeight="true" outlineLevel="0" collapsed="false">
      <c r="A29" s="326" t="s">
        <v>227</v>
      </c>
      <c r="B29" s="326"/>
      <c r="C29" s="326"/>
      <c r="D29" s="326"/>
      <c r="E29" s="326"/>
      <c r="F29" s="326"/>
      <c r="G29" s="326"/>
      <c r="I29" s="319"/>
      <c r="J29" s="320"/>
      <c r="L29" s="321"/>
      <c r="M29" s="321"/>
    </row>
    <row r="30" customFormat="false" ht="12.75" hidden="false" customHeight="false" outlineLevel="0" collapsed="false">
      <c r="A30" s="327" t="n">
        <v>18</v>
      </c>
      <c r="B30" s="317" t="n">
        <v>6.8</v>
      </c>
      <c r="C30" s="317" t="n">
        <v>26.66</v>
      </c>
      <c r="D30" s="317" t="n">
        <v>52.78</v>
      </c>
      <c r="E30" s="317" t="n">
        <v>13.76</v>
      </c>
      <c r="F30" s="318" t="n">
        <f aca="false">SUM(B30:C30)</f>
        <v>33.46</v>
      </c>
      <c r="G30" s="318" t="n">
        <f aca="false">SUM(D30:E30)</f>
        <v>66.54</v>
      </c>
      <c r="I30" s="319" t="n">
        <f aca="false">'Risposte Ateneo'!F20</f>
        <v>33.0677777777778</v>
      </c>
      <c r="J30" s="320" t="n">
        <f aca="false">'Risposte Ateneo'!I20</f>
        <v>66.9333333333333</v>
      </c>
      <c r="L30" s="321"/>
      <c r="M30" s="321"/>
    </row>
    <row r="31" customFormat="false" ht="12.75" hidden="false" customHeight="false" outlineLevel="0" collapsed="false">
      <c r="A31" s="328" t="n">
        <v>19</v>
      </c>
      <c r="B31" s="317" t="n">
        <v>4.9</v>
      </c>
      <c r="C31" s="317" t="n">
        <v>26.53</v>
      </c>
      <c r="D31" s="317" t="n">
        <v>53.1</v>
      </c>
      <c r="E31" s="317" t="n">
        <v>15.46</v>
      </c>
      <c r="F31" s="318" t="n">
        <f aca="false">SUM(B31:C31)</f>
        <v>31.43</v>
      </c>
      <c r="G31" s="318" t="n">
        <f aca="false">SUM(D31:E31)</f>
        <v>68.56</v>
      </c>
      <c r="I31" s="319" t="n">
        <f aca="false">'Risposte Ateneo'!F21</f>
        <v>32.7155555555556</v>
      </c>
      <c r="J31" s="320" t="n">
        <f aca="false">'Risposte Ateneo'!I21</f>
        <v>67.28</v>
      </c>
      <c r="L31" s="321"/>
      <c r="M31" s="321"/>
    </row>
    <row r="32" customFormat="false" ht="12.75" hidden="false" customHeight="false" outlineLevel="0" collapsed="false">
      <c r="A32" s="328" t="n">
        <v>20</v>
      </c>
      <c r="B32" s="317" t="n">
        <v>3.62</v>
      </c>
      <c r="C32" s="317" t="n">
        <v>22.54</v>
      </c>
      <c r="D32" s="317" t="n">
        <v>45.53</v>
      </c>
      <c r="E32" s="317" t="n">
        <v>28.31</v>
      </c>
      <c r="F32" s="318" t="n">
        <f aca="false">SUM(B32:C32)</f>
        <v>26.16</v>
      </c>
      <c r="G32" s="318" t="n">
        <f aca="false">SUM(D32:E32)</f>
        <v>73.84</v>
      </c>
      <c r="I32" s="319" t="n">
        <f aca="false">'Risposte Ateneo'!F22</f>
        <v>28.4144444444444</v>
      </c>
      <c r="J32" s="320" t="n">
        <f aca="false">'Risposte Ateneo'!I22</f>
        <v>71.5866666666667</v>
      </c>
      <c r="L32" s="321"/>
      <c r="M32" s="321"/>
    </row>
    <row r="33" customFormat="false" ht="12.75" hidden="false" customHeight="false" outlineLevel="0" collapsed="false">
      <c r="A33" s="328" t="n">
        <v>21</v>
      </c>
      <c r="B33" s="317" t="n">
        <v>3.59</v>
      </c>
      <c r="C33" s="317" t="n">
        <v>12.3</v>
      </c>
      <c r="D33" s="317" t="n">
        <v>45.75</v>
      </c>
      <c r="E33" s="317" t="n">
        <v>38.36</v>
      </c>
      <c r="F33" s="318" t="n">
        <f aca="false">SUM(B33:C33)</f>
        <v>15.89</v>
      </c>
      <c r="G33" s="318" t="n">
        <f aca="false">SUM(D33:E33)</f>
        <v>84.11</v>
      </c>
      <c r="I33" s="319" t="n">
        <f aca="false">'Risposte Ateneo'!F23</f>
        <v>16.3088888888889</v>
      </c>
      <c r="J33" s="320" t="n">
        <f aca="false">'Risposte Ateneo'!I23</f>
        <v>83.6922222222222</v>
      </c>
      <c r="L33" s="321"/>
      <c r="M33" s="321"/>
    </row>
    <row r="34" customFormat="false" ht="12.75" hidden="false" customHeight="false" outlineLevel="0" collapsed="false">
      <c r="A34" s="328" t="n">
        <v>22</v>
      </c>
      <c r="B34" s="317" t="n">
        <v>8.2</v>
      </c>
      <c r="C34" s="317" t="n">
        <v>19.04</v>
      </c>
      <c r="D34" s="317" t="n">
        <v>51.66</v>
      </c>
      <c r="E34" s="317" t="n">
        <v>21.1</v>
      </c>
      <c r="F34" s="318" t="n">
        <f aca="false">SUM(B34:C34)</f>
        <v>27.24</v>
      </c>
      <c r="G34" s="318" t="n">
        <f aca="false">SUM(D34:E34)</f>
        <v>72.76</v>
      </c>
      <c r="I34" s="319" t="n">
        <f aca="false">'Risposte Ateneo'!F24</f>
        <v>22.3911111111111</v>
      </c>
      <c r="J34" s="320" t="n">
        <f aca="false">'Risposte Ateneo'!I24</f>
        <v>77.61</v>
      </c>
      <c r="L34" s="321"/>
      <c r="M34" s="321"/>
    </row>
    <row r="35" customFormat="false" ht="12.75" hidden="false" customHeight="false" outlineLevel="0" collapsed="false">
      <c r="A35" s="329" t="n">
        <v>23</v>
      </c>
      <c r="B35" s="317" t="n">
        <v>4.59</v>
      </c>
      <c r="C35" s="317" t="n">
        <v>10.61</v>
      </c>
      <c r="D35" s="317" t="n">
        <v>37.24</v>
      </c>
      <c r="E35" s="317" t="n">
        <v>47.57</v>
      </c>
      <c r="F35" s="233" t="n">
        <f aca="false">SUM(B35:C35)</f>
        <v>15.2</v>
      </c>
      <c r="G35" s="233" t="n">
        <f aca="false">SUM(D35:E35)</f>
        <v>84.81</v>
      </c>
      <c r="I35" s="319" t="n">
        <f aca="false">'Risposte Ateneo'!F25</f>
        <v>14.1644444444444</v>
      </c>
      <c r="J35" s="320" t="n">
        <f aca="false">'Risposte Ateneo'!I25</f>
        <v>85.8322222222222</v>
      </c>
      <c r="L35" s="321" t="n">
        <f aca="false">AVERAGE(G30:G35)</f>
        <v>75.1033333333333</v>
      </c>
      <c r="M35" s="321" t="n">
        <f aca="false">AVERAGE(J30:J35)</f>
        <v>75.4890740740741</v>
      </c>
    </row>
    <row r="36" customFormat="false" ht="12.75" hidden="false" customHeight="false" outlineLevel="0" collapsed="false">
      <c r="A36" s="330"/>
      <c r="B36" s="325"/>
      <c r="C36" s="331" t="s">
        <v>228</v>
      </c>
      <c r="D36" s="325"/>
      <c r="E36" s="325"/>
      <c r="F36" s="325"/>
      <c r="G36" s="332" t="n">
        <f aca="false">AVERAGE(G8:G35)</f>
        <v>69.1878260869565</v>
      </c>
      <c r="J36" s="333" t="n">
        <f aca="false">AVERAGE(J8:J35)</f>
        <v>73.4124094202899</v>
      </c>
      <c r="L36" s="334" t="n">
        <f aca="false">AVERAGE(G8:G35)</f>
        <v>69.1878260869565</v>
      </c>
      <c r="M36" s="334" t="n">
        <f aca="false">AVERAGE(J8:J35)</f>
        <v>73.4124094202899</v>
      </c>
    </row>
    <row r="37" customFormat="false" ht="12.75" hidden="false" customHeight="false" outlineLevel="0" collapsed="false">
      <c r="H37" s="335"/>
      <c r="I37" s="335"/>
    </row>
    <row r="39" customFormat="false" ht="51" hidden="false" customHeight="false" outlineLevel="0" collapsed="false">
      <c r="A39" s="202" t="s">
        <v>229</v>
      </c>
      <c r="B39" s="310" t="s">
        <v>216</v>
      </c>
      <c r="C39" s="311" t="s">
        <v>217</v>
      </c>
      <c r="D39" s="311" t="s">
        <v>218</v>
      </c>
      <c r="E39" s="311" t="s">
        <v>219</v>
      </c>
      <c r="F39" s="311" t="s">
        <v>160</v>
      </c>
      <c r="G39" s="311" t="s">
        <v>163</v>
      </c>
      <c r="I39" s="0" t="s">
        <v>220</v>
      </c>
      <c r="J39" s="0" t="s">
        <v>221</v>
      </c>
    </row>
    <row r="40" customFormat="false" ht="12.75" hidden="false" customHeight="false" outlineLevel="0" collapsed="false">
      <c r="A40" s="314" t="s">
        <v>224</v>
      </c>
      <c r="B40" s="314"/>
      <c r="C40" s="314"/>
      <c r="D40" s="314"/>
      <c r="E40" s="314"/>
      <c r="F40" s="314"/>
      <c r="G40" s="314"/>
    </row>
    <row r="41" customFormat="false" ht="12.75" hidden="false" customHeight="false" outlineLevel="0" collapsed="false">
      <c r="A41" s="316" t="n">
        <v>1</v>
      </c>
      <c r="B41" s="317" t="n">
        <v>7.98</v>
      </c>
      <c r="C41" s="317" t="n">
        <v>25.44</v>
      </c>
      <c r="D41" s="317" t="n">
        <v>54.22</v>
      </c>
      <c r="E41" s="317" t="n">
        <v>12.36</v>
      </c>
      <c r="F41" s="233" t="n">
        <f aca="false">SUM(B41:C41)</f>
        <v>33.42</v>
      </c>
      <c r="G41" s="233" t="n">
        <f aca="false">SUM(D41:E41)</f>
        <v>66.58</v>
      </c>
      <c r="I41" s="305" t="n">
        <v>35.9722222222222</v>
      </c>
      <c r="J41" s="305" t="n">
        <v>64.0277777777778</v>
      </c>
    </row>
    <row r="42" customFormat="false" ht="12.75" hidden="false" customHeight="false" outlineLevel="0" collapsed="false">
      <c r="A42" s="322" t="n">
        <v>2</v>
      </c>
      <c r="B42" s="317" t="n">
        <v>11.22</v>
      </c>
      <c r="C42" s="317" t="n">
        <v>24.37</v>
      </c>
      <c r="D42" s="317" t="n">
        <v>52.38</v>
      </c>
      <c r="E42" s="317" t="n">
        <v>12.03</v>
      </c>
      <c r="F42" s="233" t="n">
        <f aca="false">SUM(B42:C42)</f>
        <v>35.59</v>
      </c>
      <c r="G42" s="233" t="n">
        <f aca="false">SUM(D42:E42)</f>
        <v>64.41</v>
      </c>
      <c r="I42" s="305" t="n">
        <v>34.3666666666667</v>
      </c>
      <c r="J42" s="305" t="n">
        <v>65.6333333333333</v>
      </c>
      <c r="L42" s="305" t="n">
        <f aca="false">AVERAGE(G41:G42)</f>
        <v>65.495</v>
      </c>
    </row>
    <row r="43" customFormat="false" ht="12.75" hidden="false" customHeight="false" outlineLevel="0" collapsed="false">
      <c r="A43" s="336" t="s">
        <v>225</v>
      </c>
      <c r="B43" s="336"/>
      <c r="C43" s="336"/>
      <c r="D43" s="336"/>
      <c r="E43" s="336"/>
      <c r="F43" s="336"/>
      <c r="G43" s="336"/>
      <c r="I43" s="305"/>
      <c r="J43" s="305"/>
    </row>
    <row r="44" customFormat="false" ht="12.75" hidden="false" customHeight="false" outlineLevel="0" collapsed="false">
      <c r="A44" s="316" t="n">
        <v>3</v>
      </c>
      <c r="B44" s="317" t="n">
        <v>5.83</v>
      </c>
      <c r="C44" s="317" t="n">
        <v>17.09</v>
      </c>
      <c r="D44" s="317" t="n">
        <v>54.87</v>
      </c>
      <c r="E44" s="317" t="n">
        <v>22.22</v>
      </c>
      <c r="F44" s="233" t="n">
        <f aca="false">SUM(B44:C44)</f>
        <v>22.92</v>
      </c>
      <c r="G44" s="233" t="n">
        <f aca="false">SUM(D44:E44)</f>
        <v>77.09</v>
      </c>
      <c r="I44" s="305" t="n">
        <v>24.8922222222222</v>
      </c>
      <c r="J44" s="305" t="n">
        <v>75.1111111111111</v>
      </c>
    </row>
    <row r="45" customFormat="false" ht="12.75" hidden="false" customHeight="false" outlineLevel="0" collapsed="false">
      <c r="A45" s="324" t="n">
        <v>4</v>
      </c>
      <c r="B45" s="317" t="n">
        <v>7.48</v>
      </c>
      <c r="C45" s="317" t="n">
        <v>20.61</v>
      </c>
      <c r="D45" s="317" t="n">
        <v>48.92</v>
      </c>
      <c r="E45" s="317" t="n">
        <v>22.99</v>
      </c>
      <c r="F45" s="233" t="n">
        <f aca="false">SUM(B45:C45)</f>
        <v>28.09</v>
      </c>
      <c r="G45" s="233" t="n">
        <f aca="false">SUM(D45:E45)</f>
        <v>71.91</v>
      </c>
      <c r="I45" s="305" t="n">
        <v>24.6777777777778</v>
      </c>
      <c r="J45" s="305" t="n">
        <v>75.3222222222222</v>
      </c>
    </row>
    <row r="46" customFormat="false" ht="12.75" hidden="false" customHeight="false" outlineLevel="0" collapsed="false">
      <c r="A46" s="324" t="n">
        <v>5</v>
      </c>
      <c r="B46" s="317" t="n">
        <v>5.59</v>
      </c>
      <c r="C46" s="317" t="n">
        <v>16.99</v>
      </c>
      <c r="D46" s="317" t="n">
        <v>47.94</v>
      </c>
      <c r="E46" s="317" t="n">
        <v>29.49</v>
      </c>
      <c r="F46" s="233" t="n">
        <f aca="false">SUM(B46:C46)</f>
        <v>22.58</v>
      </c>
      <c r="G46" s="233" t="n">
        <f aca="false">SUM(D46:E46)</f>
        <v>77.43</v>
      </c>
      <c r="I46" s="305" t="n">
        <v>18.87</v>
      </c>
      <c r="J46" s="305" t="n">
        <v>81.1311111111111</v>
      </c>
    </row>
    <row r="47" customFormat="false" ht="12.75" hidden="false" customHeight="false" outlineLevel="0" collapsed="false">
      <c r="A47" s="322" t="n">
        <v>6</v>
      </c>
      <c r="B47" s="317" t="n">
        <v>4.25</v>
      </c>
      <c r="C47" s="317" t="n">
        <v>13.94</v>
      </c>
      <c r="D47" s="317" t="n">
        <v>41.75</v>
      </c>
      <c r="E47" s="317" t="n">
        <v>40.06</v>
      </c>
      <c r="F47" s="233" t="n">
        <f aca="false">SUM(B47:C47)</f>
        <v>18.19</v>
      </c>
      <c r="G47" s="233" t="n">
        <f aca="false">SUM(D47:E47)</f>
        <v>81.81</v>
      </c>
      <c r="I47" s="305" t="n">
        <v>22.4666666666667</v>
      </c>
      <c r="J47" s="305" t="n">
        <v>77.5311111111111</v>
      </c>
      <c r="L47" s="305" t="n">
        <f aca="false">AVERAGE(G44:G47)</f>
        <v>77.06</v>
      </c>
    </row>
    <row r="48" customFormat="false" ht="12.75" hidden="false" customHeight="false" outlineLevel="0" collapsed="false">
      <c r="A48" s="323" t="s">
        <v>174</v>
      </c>
      <c r="B48" s="323"/>
      <c r="C48" s="323"/>
      <c r="D48" s="323"/>
      <c r="E48" s="323"/>
      <c r="F48" s="323"/>
      <c r="G48" s="323"/>
      <c r="I48" s="305"/>
      <c r="J48" s="305"/>
    </row>
    <row r="49" customFormat="false" ht="12.75" hidden="false" customHeight="false" outlineLevel="0" collapsed="false">
      <c r="A49" s="316" t="n">
        <v>7</v>
      </c>
      <c r="B49" s="317" t="n">
        <v>8.09</v>
      </c>
      <c r="C49" s="317" t="n">
        <v>15.24</v>
      </c>
      <c r="D49" s="317" t="n">
        <v>38.64</v>
      </c>
      <c r="E49" s="317" t="n">
        <v>38.03</v>
      </c>
      <c r="F49" s="233" t="n">
        <f aca="false">SUM(B49:C49)</f>
        <v>23.33</v>
      </c>
      <c r="G49" s="233" t="n">
        <f aca="false">SUM(D49:E49)</f>
        <v>76.67</v>
      </c>
      <c r="I49" s="305" t="n">
        <v>13.61</v>
      </c>
      <c r="J49" s="305" t="n">
        <v>86.3888888888889</v>
      </c>
    </row>
    <row r="50" customFormat="false" ht="12.75" hidden="false" customHeight="false" outlineLevel="0" collapsed="false">
      <c r="A50" s="324" t="n">
        <v>8</v>
      </c>
      <c r="B50" s="317" t="n">
        <v>3.35</v>
      </c>
      <c r="C50" s="317" t="n">
        <v>13.46</v>
      </c>
      <c r="D50" s="317" t="n">
        <v>52.46</v>
      </c>
      <c r="E50" s="317" t="n">
        <v>30.73</v>
      </c>
      <c r="F50" s="233" t="n">
        <f aca="false">SUM(B50:C50)</f>
        <v>16.81</v>
      </c>
      <c r="G50" s="233" t="n">
        <f aca="false">SUM(D50:E50)</f>
        <v>83.19</v>
      </c>
      <c r="I50" s="305" t="n">
        <v>13.4188888888889</v>
      </c>
      <c r="J50" s="305" t="n">
        <v>86.5811111111111</v>
      </c>
    </row>
    <row r="51" customFormat="false" ht="12.75" hidden="false" customHeight="false" outlineLevel="0" collapsed="false">
      <c r="A51" s="324" t="n">
        <v>9</v>
      </c>
      <c r="B51" s="317" t="n">
        <v>10.83</v>
      </c>
      <c r="C51" s="317" t="n">
        <v>21.41</v>
      </c>
      <c r="D51" s="317" t="n">
        <v>43.86</v>
      </c>
      <c r="E51" s="317" t="n">
        <v>23.91</v>
      </c>
      <c r="F51" s="233" t="n">
        <f aca="false">SUM(B51:C51)</f>
        <v>32.24</v>
      </c>
      <c r="G51" s="233" t="n">
        <f aca="false">SUM(D51:E51)</f>
        <v>67.77</v>
      </c>
      <c r="I51" s="305" t="n">
        <v>26.2644444444444</v>
      </c>
      <c r="J51" s="305" t="n">
        <v>73.7355555555556</v>
      </c>
    </row>
    <row r="52" customFormat="false" ht="12.75" hidden="false" customHeight="false" outlineLevel="0" collapsed="false">
      <c r="A52" s="324" t="n">
        <v>10</v>
      </c>
      <c r="B52" s="317" t="n">
        <v>9.95</v>
      </c>
      <c r="C52" s="317" t="n">
        <v>19.68</v>
      </c>
      <c r="D52" s="317" t="n">
        <v>41.72</v>
      </c>
      <c r="E52" s="317" t="n">
        <v>28.65</v>
      </c>
      <c r="F52" s="233" t="n">
        <f aca="false">SUM(B52:C52)</f>
        <v>29.63</v>
      </c>
      <c r="G52" s="233" t="n">
        <f aca="false">SUM(D52:E52)</f>
        <v>70.37</v>
      </c>
      <c r="I52" s="305" t="n">
        <v>23.0233333333333</v>
      </c>
      <c r="J52" s="305" t="n">
        <v>76.9755555555556</v>
      </c>
    </row>
    <row r="53" customFormat="false" ht="12.75" hidden="false" customHeight="false" outlineLevel="0" collapsed="false">
      <c r="A53" s="324" t="n">
        <v>11</v>
      </c>
      <c r="B53" s="317" t="n">
        <v>3.25</v>
      </c>
      <c r="C53" s="317" t="n">
        <v>12.05</v>
      </c>
      <c r="D53" s="317" t="n">
        <v>51.9</v>
      </c>
      <c r="E53" s="317" t="n">
        <v>32.8</v>
      </c>
      <c r="F53" s="233" t="n">
        <f aca="false">SUM(B53:C53)</f>
        <v>15.3</v>
      </c>
      <c r="G53" s="233" t="n">
        <f aca="false">SUM(D53:E53)</f>
        <v>84.7</v>
      </c>
      <c r="I53" s="305" t="n">
        <v>12.2</v>
      </c>
      <c r="J53" s="305" t="n">
        <v>87.7988888888889</v>
      </c>
      <c r="L53" s="305" t="n">
        <f aca="false">AVERAGE(G49:G53)</f>
        <v>76.54</v>
      </c>
    </row>
    <row r="54" customFormat="false" ht="12.75" hidden="false" customHeight="false" outlineLevel="0" collapsed="false">
      <c r="A54" s="323" t="s">
        <v>226</v>
      </c>
      <c r="B54" s="323"/>
      <c r="C54" s="323"/>
      <c r="D54" s="323"/>
      <c r="E54" s="323"/>
      <c r="F54" s="323"/>
      <c r="G54" s="323"/>
      <c r="I54" s="305"/>
      <c r="J54" s="305"/>
    </row>
    <row r="55" customFormat="false" ht="12.75" hidden="false" customHeight="false" outlineLevel="0" collapsed="false">
      <c r="A55" s="316" t="n">
        <v>12</v>
      </c>
      <c r="B55" s="317" t="n">
        <v>3.81</v>
      </c>
      <c r="C55" s="317" t="n">
        <v>17.35</v>
      </c>
      <c r="D55" s="317" t="n">
        <v>65.26</v>
      </c>
      <c r="E55" s="317" t="n">
        <v>13.58</v>
      </c>
      <c r="F55" s="233" t="n">
        <f aca="false">SUM(B55:C55)</f>
        <v>21.16</v>
      </c>
      <c r="G55" s="233" t="n">
        <f aca="false">SUM(D55:E55)</f>
        <v>78.84</v>
      </c>
      <c r="I55" s="305" t="n">
        <v>26.9475</v>
      </c>
      <c r="J55" s="305" t="n">
        <v>73.0525</v>
      </c>
    </row>
    <row r="56" customFormat="false" ht="12.75" hidden="false" customHeight="false" outlineLevel="0" collapsed="false">
      <c r="A56" s="322" t="n">
        <v>13</v>
      </c>
      <c r="B56" s="317" t="n">
        <v>4.07</v>
      </c>
      <c r="C56" s="317" t="n">
        <v>14.92</v>
      </c>
      <c r="D56" s="317" t="n">
        <v>64.02</v>
      </c>
      <c r="E56" s="317" t="n">
        <v>16.99</v>
      </c>
      <c r="F56" s="233" t="n">
        <f aca="false">SUM(B56:C56)</f>
        <v>18.99</v>
      </c>
      <c r="G56" s="233" t="n">
        <f aca="false">SUM(D56:E56)</f>
        <v>81.01</v>
      </c>
      <c r="I56" s="305" t="n">
        <v>36.515</v>
      </c>
      <c r="J56" s="305" t="n">
        <v>63.48625</v>
      </c>
      <c r="L56" s="305" t="n">
        <f aca="false">AVERAGE(G55:G56)</f>
        <v>79.925</v>
      </c>
    </row>
    <row r="57" customFormat="false" ht="12.75" hidden="false" customHeight="false" outlineLevel="0" collapsed="false">
      <c r="A57" s="323" t="s">
        <v>183</v>
      </c>
      <c r="B57" s="323"/>
      <c r="C57" s="323"/>
      <c r="D57" s="323"/>
      <c r="E57" s="323"/>
      <c r="F57" s="323"/>
      <c r="G57" s="323"/>
      <c r="I57" s="305"/>
      <c r="J57" s="305"/>
    </row>
    <row r="58" customFormat="false" ht="12.75" hidden="false" customHeight="false" outlineLevel="0" collapsed="false">
      <c r="A58" s="316" t="n">
        <v>14</v>
      </c>
      <c r="B58" s="317" t="n">
        <v>26.35</v>
      </c>
      <c r="C58" s="317" t="n">
        <v>32.08</v>
      </c>
      <c r="D58" s="317" t="n">
        <v>32.66</v>
      </c>
      <c r="E58" s="317" t="n">
        <v>8.91</v>
      </c>
      <c r="F58" s="233" t="n">
        <f aca="false">SUM(B58:C58)</f>
        <v>58.43</v>
      </c>
      <c r="G58" s="233" t="n">
        <f aca="false">SUM(D58:E58)</f>
        <v>41.57</v>
      </c>
      <c r="I58" s="305" t="n">
        <v>34.4622222222222</v>
      </c>
      <c r="J58" s="305" t="n">
        <v>65.5366666666667</v>
      </c>
    </row>
    <row r="59" customFormat="false" ht="12.75" hidden="false" customHeight="false" outlineLevel="0" collapsed="false">
      <c r="A59" s="324" t="n">
        <v>15</v>
      </c>
      <c r="B59" s="317" t="n">
        <v>27.05</v>
      </c>
      <c r="C59" s="317" t="n">
        <v>36.88</v>
      </c>
      <c r="D59" s="317" t="n">
        <v>30.04</v>
      </c>
      <c r="E59" s="317" t="n">
        <v>6.03</v>
      </c>
      <c r="F59" s="233" t="n">
        <f aca="false">SUM(B59:C59)</f>
        <v>63.93</v>
      </c>
      <c r="G59" s="233" t="n">
        <f aca="false">SUM(D59:E59)</f>
        <v>36.07</v>
      </c>
      <c r="I59" s="305" t="n">
        <v>33.9444444444444</v>
      </c>
      <c r="J59" s="305" t="n">
        <v>66.0544444444444</v>
      </c>
    </row>
    <row r="60" customFormat="false" ht="12.75" hidden="false" customHeight="false" outlineLevel="0" collapsed="false">
      <c r="A60" s="324" t="n">
        <v>16</v>
      </c>
      <c r="B60" s="317" t="n">
        <v>15.78</v>
      </c>
      <c r="C60" s="317" t="n">
        <v>32.49</v>
      </c>
      <c r="D60" s="317" t="n">
        <v>47.2</v>
      </c>
      <c r="E60" s="317" t="n">
        <v>4.53</v>
      </c>
      <c r="F60" s="233" t="n">
        <f aca="false">SUM(B60:C60)</f>
        <v>48.27</v>
      </c>
      <c r="G60" s="233" t="n">
        <f aca="false">SUM(D60:E60)</f>
        <v>51.73</v>
      </c>
      <c r="I60" s="305" t="n">
        <v>36.1144444444444</v>
      </c>
      <c r="J60" s="305" t="n">
        <v>63.8844444444445</v>
      </c>
    </row>
    <row r="61" customFormat="false" ht="12.75" hidden="false" customHeight="false" outlineLevel="0" collapsed="false">
      <c r="A61" s="322" t="n">
        <v>17</v>
      </c>
      <c r="B61" s="317" t="n">
        <v>36.7</v>
      </c>
      <c r="C61" s="317" t="n">
        <v>35</v>
      </c>
      <c r="D61" s="317" t="n">
        <v>24.4</v>
      </c>
      <c r="E61" s="317" t="n">
        <v>3.9</v>
      </c>
      <c r="F61" s="233" t="n">
        <f aca="false">SUM(B61:C61)</f>
        <v>71.7</v>
      </c>
      <c r="G61" s="233" t="n">
        <f aca="false">SUM(D61:E61)</f>
        <v>28.3</v>
      </c>
      <c r="I61" s="305" t="n">
        <v>46.7011111111111</v>
      </c>
      <c r="J61" s="305" t="n">
        <v>53.3</v>
      </c>
      <c r="L61" s="305" t="n">
        <f aca="false">AVERAGE(G58:G61)</f>
        <v>39.4175</v>
      </c>
    </row>
    <row r="62" customFormat="false" ht="12.75" hidden="false" customHeight="false" outlineLevel="0" collapsed="false">
      <c r="A62" s="326" t="s">
        <v>227</v>
      </c>
      <c r="B62" s="326"/>
      <c r="C62" s="326"/>
      <c r="D62" s="326"/>
      <c r="E62" s="326"/>
      <c r="F62" s="326"/>
      <c r="G62" s="326"/>
      <c r="I62" s="305"/>
      <c r="J62" s="305"/>
    </row>
    <row r="63" customFormat="false" ht="12.75" hidden="false" customHeight="false" outlineLevel="0" collapsed="false">
      <c r="A63" s="327" t="n">
        <v>18</v>
      </c>
      <c r="B63" s="317" t="n">
        <v>10.13</v>
      </c>
      <c r="C63" s="317" t="n">
        <v>27.19</v>
      </c>
      <c r="D63" s="317" t="n">
        <v>50.6</v>
      </c>
      <c r="E63" s="317" t="n">
        <v>12.09</v>
      </c>
      <c r="F63" s="233" t="n">
        <f aca="false">SUM(B63:C63)</f>
        <v>37.32</v>
      </c>
      <c r="G63" s="233" t="n">
        <f aca="false">SUM(D63:E63)</f>
        <v>62.69</v>
      </c>
      <c r="I63" s="305" t="n">
        <v>33.0677777777778</v>
      </c>
      <c r="J63" s="305" t="n">
        <v>66.9333333333333</v>
      </c>
    </row>
    <row r="64" customFormat="false" ht="12.75" hidden="false" customHeight="false" outlineLevel="0" collapsed="false">
      <c r="A64" s="328" t="n">
        <v>19</v>
      </c>
      <c r="B64" s="317" t="n">
        <v>3.7</v>
      </c>
      <c r="C64" s="317" t="n">
        <v>22.12</v>
      </c>
      <c r="D64" s="317" t="n">
        <v>59.61</v>
      </c>
      <c r="E64" s="317" t="n">
        <v>14.57</v>
      </c>
      <c r="F64" s="233" t="n">
        <f aca="false">SUM(B64:C64)</f>
        <v>25.82</v>
      </c>
      <c r="G64" s="233" t="n">
        <f aca="false">SUM(D64:E64)</f>
        <v>74.18</v>
      </c>
      <c r="I64" s="305" t="n">
        <v>32.7155555555556</v>
      </c>
      <c r="J64" s="305" t="n">
        <v>67.28</v>
      </c>
    </row>
    <row r="65" customFormat="false" ht="12.75" hidden="false" customHeight="false" outlineLevel="0" collapsed="false">
      <c r="A65" s="328" t="n">
        <v>20</v>
      </c>
      <c r="B65" s="317" t="n">
        <v>5.34</v>
      </c>
      <c r="C65" s="317" t="n">
        <v>29.19</v>
      </c>
      <c r="D65" s="317" t="n">
        <v>45.94</v>
      </c>
      <c r="E65" s="317" t="n">
        <v>19.52</v>
      </c>
      <c r="F65" s="233" t="n">
        <f aca="false">SUM(B65:C65)</f>
        <v>34.53</v>
      </c>
      <c r="G65" s="233" t="n">
        <f aca="false">SUM(D65:E65)</f>
        <v>65.46</v>
      </c>
      <c r="I65" s="305" t="n">
        <v>28.4144444444444</v>
      </c>
      <c r="J65" s="305" t="n">
        <v>71.5866666666667</v>
      </c>
    </row>
    <row r="66" customFormat="false" ht="12.75" hidden="false" customHeight="false" outlineLevel="0" collapsed="false">
      <c r="A66" s="328" t="n">
        <v>21</v>
      </c>
      <c r="B66" s="317" t="n">
        <v>4.1</v>
      </c>
      <c r="C66" s="317" t="n">
        <v>13.5</v>
      </c>
      <c r="D66" s="317" t="n">
        <v>53.79</v>
      </c>
      <c r="E66" s="317" t="n">
        <v>28.61</v>
      </c>
      <c r="F66" s="233" t="n">
        <f aca="false">SUM(B66:C66)</f>
        <v>17.6</v>
      </c>
      <c r="G66" s="233" t="n">
        <f aca="false">SUM(D66:E66)</f>
        <v>82.4</v>
      </c>
      <c r="I66" s="305" t="n">
        <v>16.3088888888889</v>
      </c>
      <c r="J66" s="305" t="n">
        <v>83.6922222222222</v>
      </c>
    </row>
    <row r="67" customFormat="false" ht="12.75" hidden="false" customHeight="false" outlineLevel="0" collapsed="false">
      <c r="A67" s="328" t="n">
        <v>22</v>
      </c>
      <c r="B67" s="317" t="n">
        <v>7.69</v>
      </c>
      <c r="C67" s="317" t="n">
        <v>18.34</v>
      </c>
      <c r="D67" s="317" t="n">
        <v>53.65</v>
      </c>
      <c r="E67" s="317" t="n">
        <v>20.32</v>
      </c>
      <c r="F67" s="233" t="n">
        <f aca="false">SUM(B67:C67)</f>
        <v>26.03</v>
      </c>
      <c r="G67" s="233" t="n">
        <f aca="false">SUM(D67:E67)</f>
        <v>73.97</v>
      </c>
      <c r="I67" s="305" t="n">
        <v>22.3911111111111</v>
      </c>
      <c r="J67" s="305" t="n">
        <v>77.61</v>
      </c>
    </row>
    <row r="68" customFormat="false" ht="12.75" hidden="false" customHeight="false" outlineLevel="0" collapsed="false">
      <c r="A68" s="329" t="n">
        <v>23</v>
      </c>
      <c r="B68" s="317" t="n">
        <v>3.85</v>
      </c>
      <c r="C68" s="317" t="n">
        <v>7.45</v>
      </c>
      <c r="D68" s="317" t="n">
        <v>31.78</v>
      </c>
      <c r="E68" s="317" t="n">
        <v>56.92</v>
      </c>
      <c r="F68" s="233" t="n">
        <f aca="false">SUM(B68:C68)</f>
        <v>11.3</v>
      </c>
      <c r="G68" s="233" t="n">
        <f aca="false">SUM(D68:E68)</f>
        <v>88.7</v>
      </c>
      <c r="I68" s="305" t="n">
        <v>14.1644444444444</v>
      </c>
      <c r="J68" s="305" t="n">
        <v>85.8322222222222</v>
      </c>
      <c r="L68" s="305" t="n">
        <f aca="false">AVERAGE(G63:G68)</f>
        <v>74.5666666666667</v>
      </c>
    </row>
    <row r="69" customFormat="false" ht="12.75" hidden="false" customHeight="false" outlineLevel="0" collapsed="false">
      <c r="B69" s="331" t="s">
        <v>228</v>
      </c>
      <c r="C69" s="325"/>
      <c r="D69" s="325"/>
      <c r="E69" s="325"/>
      <c r="G69" s="332" t="n">
        <f aca="false">AVERAGE(G41:G68)</f>
        <v>68.9934782608696</v>
      </c>
      <c r="L69" s="337" t="n">
        <f aca="false">AVERAGE(G41:G68)</f>
        <v>68.9934782608696</v>
      </c>
    </row>
    <row r="72" customFormat="false" ht="51" hidden="false" customHeight="false" outlineLevel="0" collapsed="false">
      <c r="A72" s="202" t="s">
        <v>230</v>
      </c>
      <c r="B72" s="310" t="s">
        <v>216</v>
      </c>
      <c r="C72" s="311" t="s">
        <v>217</v>
      </c>
      <c r="D72" s="311" t="s">
        <v>218</v>
      </c>
      <c r="E72" s="311" t="s">
        <v>219</v>
      </c>
      <c r="F72" s="311" t="s">
        <v>160</v>
      </c>
      <c r="G72" s="311" t="s">
        <v>163</v>
      </c>
      <c r="I72" s="0" t="s">
        <v>220</v>
      </c>
      <c r="J72" s="0" t="s">
        <v>221</v>
      </c>
    </row>
    <row r="73" customFormat="false" ht="12.75" hidden="false" customHeight="false" outlineLevel="0" collapsed="false">
      <c r="A73" s="314" t="s">
        <v>224</v>
      </c>
      <c r="B73" s="314"/>
      <c r="C73" s="314"/>
      <c r="D73" s="314"/>
      <c r="E73" s="314"/>
      <c r="F73" s="314"/>
      <c r="G73" s="314"/>
    </row>
    <row r="74" customFormat="false" ht="12.75" hidden="false" customHeight="false" outlineLevel="0" collapsed="false">
      <c r="A74" s="316" t="n">
        <v>1</v>
      </c>
      <c r="B74" s="317" t="n">
        <v>7.2</v>
      </c>
      <c r="C74" s="317" t="n">
        <v>22.93</v>
      </c>
      <c r="D74" s="317" t="n">
        <v>53.88</v>
      </c>
      <c r="E74" s="317" t="n">
        <v>16</v>
      </c>
      <c r="F74" s="233" t="n">
        <f aca="false">SUM(B74:C74)</f>
        <v>30.13</v>
      </c>
      <c r="G74" s="233" t="n">
        <f aca="false">SUM(D74:E74)</f>
        <v>69.88</v>
      </c>
      <c r="I74" s="305" t="n">
        <v>35.9722222222222</v>
      </c>
      <c r="J74" s="305" t="n">
        <v>64.0277777777778</v>
      </c>
    </row>
    <row r="75" customFormat="false" ht="12.75" hidden="false" customHeight="false" outlineLevel="0" collapsed="false">
      <c r="A75" s="322" t="n">
        <v>2</v>
      </c>
      <c r="B75" s="317" t="n">
        <v>6.08</v>
      </c>
      <c r="C75" s="317" t="n">
        <v>20.71</v>
      </c>
      <c r="D75" s="317" t="n">
        <v>56.66</v>
      </c>
      <c r="E75" s="317" t="n">
        <v>16.55</v>
      </c>
      <c r="F75" s="233" t="n">
        <f aca="false">SUM(B75:C75)</f>
        <v>26.79</v>
      </c>
      <c r="G75" s="233" t="n">
        <f aca="false">SUM(D75:E75)</f>
        <v>73.21</v>
      </c>
      <c r="I75" s="305" t="n">
        <v>34.3666666666667</v>
      </c>
      <c r="J75" s="305" t="n">
        <v>65.6333333333333</v>
      </c>
      <c r="L75" s="305" t="n">
        <f aca="false">AVERAGE(G74:G75)</f>
        <v>71.545</v>
      </c>
    </row>
    <row r="76" customFormat="false" ht="12.75" hidden="false" customHeight="false" outlineLevel="0" collapsed="false">
      <c r="A76" s="323" t="s">
        <v>225</v>
      </c>
      <c r="B76" s="323"/>
      <c r="C76" s="323"/>
      <c r="D76" s="323"/>
      <c r="E76" s="323"/>
      <c r="F76" s="323"/>
      <c r="G76" s="323"/>
      <c r="I76" s="305"/>
      <c r="J76" s="305"/>
    </row>
    <row r="77" customFormat="false" ht="12.75" hidden="false" customHeight="false" outlineLevel="0" collapsed="false">
      <c r="A77" s="316" t="n">
        <v>3</v>
      </c>
      <c r="B77" s="317" t="n">
        <v>6.41</v>
      </c>
      <c r="C77" s="317" t="n">
        <v>20.82</v>
      </c>
      <c r="D77" s="317" t="n">
        <v>50.15</v>
      </c>
      <c r="E77" s="317" t="n">
        <v>22.62</v>
      </c>
      <c r="F77" s="233" t="n">
        <f aca="false">SUM(B77:C77)</f>
        <v>27.23</v>
      </c>
      <c r="G77" s="233" t="n">
        <f aca="false">SUM(D77:E77)</f>
        <v>72.77</v>
      </c>
      <c r="I77" s="305" t="n">
        <v>24.8922222222222</v>
      </c>
      <c r="J77" s="305" t="n">
        <v>75.1111111111111</v>
      </c>
    </row>
    <row r="78" customFormat="false" ht="12.75" hidden="false" customHeight="false" outlineLevel="0" collapsed="false">
      <c r="A78" s="324" t="n">
        <v>4</v>
      </c>
      <c r="B78" s="317" t="n">
        <v>5.78</v>
      </c>
      <c r="C78" s="317" t="n">
        <v>18.52</v>
      </c>
      <c r="D78" s="317" t="n">
        <v>50.53</v>
      </c>
      <c r="E78" s="317" t="n">
        <v>25.18</v>
      </c>
      <c r="F78" s="233" t="n">
        <f aca="false">SUM(B78:C78)</f>
        <v>24.3</v>
      </c>
      <c r="G78" s="233" t="n">
        <f aca="false">SUM(D78:E78)</f>
        <v>75.71</v>
      </c>
      <c r="I78" s="305" t="n">
        <v>24.6777777777778</v>
      </c>
      <c r="J78" s="305" t="n">
        <v>75.3222222222222</v>
      </c>
    </row>
    <row r="79" customFormat="false" ht="12.75" hidden="false" customHeight="false" outlineLevel="0" collapsed="false">
      <c r="A79" s="324" t="n">
        <v>5</v>
      </c>
      <c r="B79" s="317" t="n">
        <v>3.19</v>
      </c>
      <c r="C79" s="317" t="n">
        <v>9.31</v>
      </c>
      <c r="D79" s="317" t="n">
        <v>41.79</v>
      </c>
      <c r="E79" s="317" t="n">
        <v>45.71</v>
      </c>
      <c r="F79" s="233" t="n">
        <f aca="false">SUM(B79:C79)</f>
        <v>12.5</v>
      </c>
      <c r="G79" s="233" t="n">
        <f aca="false">SUM(D79:E79)</f>
        <v>87.5</v>
      </c>
      <c r="I79" s="305" t="n">
        <v>18.87</v>
      </c>
      <c r="J79" s="305" t="n">
        <v>81.1311111111111</v>
      </c>
    </row>
    <row r="80" customFormat="false" ht="12.75" hidden="false" customHeight="false" outlineLevel="0" collapsed="false">
      <c r="A80" s="322" t="n">
        <v>6</v>
      </c>
      <c r="B80" s="317" t="n">
        <v>5.58</v>
      </c>
      <c r="C80" s="317" t="n">
        <v>16.37</v>
      </c>
      <c r="D80" s="317" t="n">
        <v>42.77</v>
      </c>
      <c r="E80" s="317" t="n">
        <v>35.28</v>
      </c>
      <c r="F80" s="233" t="n">
        <f aca="false">SUM(B80:C80)</f>
        <v>21.95</v>
      </c>
      <c r="G80" s="233" t="n">
        <f aca="false">SUM(D80:E80)</f>
        <v>78.05</v>
      </c>
      <c r="I80" s="305" t="n">
        <v>22.4666666666667</v>
      </c>
      <c r="J80" s="305" t="n">
        <v>77.5311111111111</v>
      </c>
      <c r="L80" s="305" t="n">
        <f aca="false">AVERAGE(G77:G80)</f>
        <v>78.5075</v>
      </c>
    </row>
    <row r="81" customFormat="false" ht="12.75" hidden="false" customHeight="false" outlineLevel="0" collapsed="false">
      <c r="A81" s="323" t="s">
        <v>174</v>
      </c>
      <c r="B81" s="323"/>
      <c r="C81" s="323"/>
      <c r="D81" s="323"/>
      <c r="E81" s="323"/>
      <c r="F81" s="323"/>
      <c r="G81" s="323"/>
      <c r="I81" s="305"/>
      <c r="J81" s="305"/>
    </row>
    <row r="82" customFormat="false" ht="12.75" hidden="false" customHeight="false" outlineLevel="0" collapsed="false">
      <c r="A82" s="316" t="n">
        <v>7</v>
      </c>
      <c r="B82" s="317" t="n">
        <v>1.77</v>
      </c>
      <c r="C82" s="317" t="n">
        <v>7.95</v>
      </c>
      <c r="D82" s="317" t="n">
        <v>40.01</v>
      </c>
      <c r="E82" s="317" t="n">
        <v>50.26</v>
      </c>
      <c r="F82" s="233" t="n">
        <f aca="false">SUM(B82:C82)</f>
        <v>9.72</v>
      </c>
      <c r="G82" s="233" t="n">
        <f aca="false">SUM(D82:E82)</f>
        <v>90.27</v>
      </c>
      <c r="I82" s="305" t="n">
        <v>13.61</v>
      </c>
      <c r="J82" s="305" t="n">
        <v>86.3888888888889</v>
      </c>
    </row>
    <row r="83" customFormat="false" ht="12.75" hidden="false" customHeight="false" outlineLevel="0" collapsed="false">
      <c r="A83" s="324" t="n">
        <v>8</v>
      </c>
      <c r="B83" s="317" t="n">
        <v>1.78</v>
      </c>
      <c r="C83" s="317" t="n">
        <v>10.31</v>
      </c>
      <c r="D83" s="317" t="n">
        <v>47.02</v>
      </c>
      <c r="E83" s="317" t="n">
        <v>40.89</v>
      </c>
      <c r="F83" s="233" t="n">
        <f aca="false">SUM(B83:C83)</f>
        <v>12.09</v>
      </c>
      <c r="G83" s="233" t="n">
        <f aca="false">SUM(D83:E83)</f>
        <v>87.91</v>
      </c>
      <c r="I83" s="305" t="n">
        <v>13.4188888888889</v>
      </c>
      <c r="J83" s="305" t="n">
        <v>86.5811111111111</v>
      </c>
    </row>
    <row r="84" customFormat="false" ht="12.75" hidden="false" customHeight="false" outlineLevel="0" collapsed="false">
      <c r="A84" s="324" t="n">
        <v>9</v>
      </c>
      <c r="B84" s="317" t="n">
        <v>6.17</v>
      </c>
      <c r="C84" s="317" t="n">
        <v>18.88</v>
      </c>
      <c r="D84" s="317" t="n">
        <v>43.32</v>
      </c>
      <c r="E84" s="317" t="n">
        <v>31.62</v>
      </c>
      <c r="F84" s="233" t="n">
        <f aca="false">SUM(B84:C84)</f>
        <v>25.05</v>
      </c>
      <c r="G84" s="233" t="n">
        <f aca="false">SUM(D84:E84)</f>
        <v>74.94</v>
      </c>
      <c r="I84" s="305" t="n">
        <v>26.2644444444444</v>
      </c>
      <c r="J84" s="305" t="n">
        <v>73.7355555555556</v>
      </c>
    </row>
    <row r="85" customFormat="false" ht="12.75" hidden="false" customHeight="false" outlineLevel="0" collapsed="false">
      <c r="A85" s="324" t="n">
        <v>10</v>
      </c>
      <c r="B85" s="317" t="n">
        <v>5.32</v>
      </c>
      <c r="C85" s="317" t="n">
        <v>16.87</v>
      </c>
      <c r="D85" s="317" t="n">
        <v>44.32</v>
      </c>
      <c r="E85" s="317" t="n">
        <v>33.49</v>
      </c>
      <c r="F85" s="233" t="n">
        <f aca="false">SUM(B85:C85)</f>
        <v>22.19</v>
      </c>
      <c r="G85" s="233" t="n">
        <f aca="false">SUM(D85:E85)</f>
        <v>77.81</v>
      </c>
      <c r="I85" s="305" t="n">
        <v>23.0233333333333</v>
      </c>
      <c r="J85" s="305" t="n">
        <v>76.9755555555556</v>
      </c>
    </row>
    <row r="86" customFormat="false" ht="12.75" hidden="false" customHeight="false" outlineLevel="0" collapsed="false">
      <c r="A86" s="324" t="n">
        <v>11</v>
      </c>
      <c r="B86" s="317" t="n">
        <v>2.06</v>
      </c>
      <c r="C86" s="317" t="n">
        <v>8.69</v>
      </c>
      <c r="D86" s="317" t="n">
        <v>46.33</v>
      </c>
      <c r="E86" s="317" t="n">
        <v>42.92</v>
      </c>
      <c r="F86" s="233" t="n">
        <f aca="false">SUM(B86:C86)</f>
        <v>10.75</v>
      </c>
      <c r="G86" s="233" t="n">
        <f aca="false">SUM(D86:E86)</f>
        <v>89.25</v>
      </c>
      <c r="I86" s="305" t="n">
        <v>12.2</v>
      </c>
      <c r="J86" s="305" t="n">
        <v>87.7988888888889</v>
      </c>
      <c r="L86" s="305" t="n">
        <f aca="false">AVERAGE(G82:G86)</f>
        <v>84.036</v>
      </c>
    </row>
    <row r="87" customFormat="false" ht="12.75" hidden="false" customHeight="false" outlineLevel="0" collapsed="false">
      <c r="A87" s="323" t="s">
        <v>226</v>
      </c>
      <c r="B87" s="323"/>
      <c r="C87" s="323"/>
      <c r="D87" s="323"/>
      <c r="E87" s="323"/>
      <c r="F87" s="323"/>
      <c r="G87" s="323"/>
      <c r="I87" s="305"/>
      <c r="J87" s="305"/>
    </row>
    <row r="88" customFormat="false" ht="12.75" hidden="false" customHeight="false" outlineLevel="0" collapsed="false">
      <c r="A88" s="316" t="n">
        <v>12</v>
      </c>
      <c r="B88" s="317" t="n">
        <v>6.19</v>
      </c>
      <c r="C88" s="317" t="n">
        <v>13.12</v>
      </c>
      <c r="D88" s="317" t="n">
        <v>33.66</v>
      </c>
      <c r="E88" s="317" t="n">
        <v>47.03</v>
      </c>
      <c r="F88" s="233" t="n">
        <f aca="false">SUM(B88:C88)</f>
        <v>19.31</v>
      </c>
      <c r="G88" s="233" t="n">
        <f aca="false">SUM(D88:E88)</f>
        <v>80.69</v>
      </c>
      <c r="I88" s="305" t="n">
        <v>26.9475</v>
      </c>
      <c r="J88" s="305" t="n">
        <v>73.0525</v>
      </c>
    </row>
    <row r="89" customFormat="false" ht="12.75" hidden="false" customHeight="false" outlineLevel="0" collapsed="false">
      <c r="A89" s="322" t="n">
        <v>13</v>
      </c>
      <c r="B89" s="317" t="n">
        <v>45.25</v>
      </c>
      <c r="C89" s="317" t="n">
        <v>17.69</v>
      </c>
      <c r="D89" s="317" t="n">
        <v>26.06</v>
      </c>
      <c r="E89" s="317" t="n">
        <v>11</v>
      </c>
      <c r="F89" s="233" t="n">
        <f aca="false">SUM(B89:C89)</f>
        <v>62.94</v>
      </c>
      <c r="G89" s="233" t="n">
        <f aca="false">SUM(D89:E89)</f>
        <v>37.06</v>
      </c>
      <c r="I89" s="305" t="n">
        <v>36.515</v>
      </c>
      <c r="J89" s="305" t="n">
        <v>63.48625</v>
      </c>
      <c r="L89" s="305" t="n">
        <f aca="false">AVERAGE(G88:G89)</f>
        <v>58.875</v>
      </c>
    </row>
    <row r="90" customFormat="false" ht="12.75" hidden="false" customHeight="false" outlineLevel="0" collapsed="false">
      <c r="A90" s="323" t="s">
        <v>183</v>
      </c>
      <c r="B90" s="323"/>
      <c r="C90" s="323"/>
      <c r="D90" s="323"/>
      <c r="E90" s="323"/>
      <c r="F90" s="323"/>
      <c r="G90" s="323"/>
      <c r="I90" s="305"/>
      <c r="J90" s="305"/>
    </row>
    <row r="91" customFormat="false" ht="12.75" hidden="false" customHeight="false" outlineLevel="0" collapsed="false">
      <c r="A91" s="316" t="n">
        <v>14</v>
      </c>
      <c r="B91" s="317" t="n">
        <v>12.26</v>
      </c>
      <c r="C91" s="317" t="n">
        <v>17.82</v>
      </c>
      <c r="D91" s="317" t="n">
        <v>42.99</v>
      </c>
      <c r="E91" s="317" t="n">
        <v>26.94</v>
      </c>
      <c r="F91" s="233" t="n">
        <f aca="false">SUM(B91:C91)</f>
        <v>30.08</v>
      </c>
      <c r="G91" s="233" t="n">
        <f aca="false">SUM(D91:E91)</f>
        <v>69.93</v>
      </c>
      <c r="I91" s="305" t="n">
        <v>34.4622222222222</v>
      </c>
      <c r="J91" s="305" t="n">
        <v>65.5366666666667</v>
      </c>
    </row>
    <row r="92" customFormat="false" ht="12.75" hidden="false" customHeight="false" outlineLevel="0" collapsed="false">
      <c r="A92" s="324" t="n">
        <v>15</v>
      </c>
      <c r="B92" s="317" t="n">
        <v>4.99</v>
      </c>
      <c r="C92" s="317" t="n">
        <v>14.52</v>
      </c>
      <c r="D92" s="317" t="n">
        <v>49.45</v>
      </c>
      <c r="E92" s="317" t="n">
        <v>31.04</v>
      </c>
      <c r="F92" s="233" t="n">
        <f aca="false">SUM(B92:C92)</f>
        <v>19.51</v>
      </c>
      <c r="G92" s="233" t="n">
        <f aca="false">SUM(D92:E92)</f>
        <v>80.49</v>
      </c>
      <c r="I92" s="305" t="n">
        <v>33.9444444444444</v>
      </c>
      <c r="J92" s="305" t="n">
        <v>66.0544444444444</v>
      </c>
    </row>
    <row r="93" customFormat="false" ht="12.75" hidden="false" customHeight="false" outlineLevel="0" collapsed="false">
      <c r="A93" s="324" t="n">
        <v>16</v>
      </c>
      <c r="B93" s="317" t="n">
        <v>4.11</v>
      </c>
      <c r="C93" s="317" t="n">
        <v>17.59</v>
      </c>
      <c r="D93" s="317" t="n">
        <v>62.42</v>
      </c>
      <c r="E93" s="317" t="n">
        <v>15.88</v>
      </c>
      <c r="F93" s="233" t="n">
        <f aca="false">SUM(B93:C93)</f>
        <v>21.7</v>
      </c>
      <c r="G93" s="233" t="n">
        <f aca="false">SUM(D93:E93)</f>
        <v>78.3</v>
      </c>
      <c r="I93" s="305" t="n">
        <v>36.1144444444444</v>
      </c>
      <c r="J93" s="305" t="n">
        <v>63.8844444444445</v>
      </c>
    </row>
    <row r="94" customFormat="false" ht="12.75" hidden="false" customHeight="false" outlineLevel="0" collapsed="false">
      <c r="A94" s="322" t="n">
        <v>17</v>
      </c>
      <c r="B94" s="317" t="n">
        <v>9.69</v>
      </c>
      <c r="C94" s="317" t="n">
        <v>24.18</v>
      </c>
      <c r="D94" s="317" t="n">
        <v>52.49</v>
      </c>
      <c r="E94" s="317" t="n">
        <v>13.65</v>
      </c>
      <c r="F94" s="233" t="n">
        <f aca="false">SUM(B94:C94)</f>
        <v>33.87</v>
      </c>
      <c r="G94" s="233" t="n">
        <f aca="false">SUM(D94:E94)</f>
        <v>66.14</v>
      </c>
      <c r="I94" s="305" t="n">
        <v>46.7011111111111</v>
      </c>
      <c r="J94" s="305" t="n">
        <v>53.3</v>
      </c>
      <c r="L94" s="305" t="n">
        <f aca="false">AVERAGE(G91:G94)</f>
        <v>73.715</v>
      </c>
    </row>
    <row r="95" customFormat="false" ht="12.75" hidden="false" customHeight="false" outlineLevel="0" collapsed="false">
      <c r="A95" s="326" t="s">
        <v>227</v>
      </c>
      <c r="B95" s="326"/>
      <c r="C95" s="326"/>
      <c r="D95" s="326"/>
      <c r="E95" s="326"/>
      <c r="F95" s="326"/>
      <c r="G95" s="326"/>
      <c r="I95" s="305"/>
      <c r="J95" s="305"/>
    </row>
    <row r="96" customFormat="false" ht="12.75" hidden="false" customHeight="false" outlineLevel="0" collapsed="false">
      <c r="A96" s="327" t="n">
        <v>18</v>
      </c>
      <c r="B96" s="317" t="n">
        <v>7.95</v>
      </c>
      <c r="C96" s="317" t="n">
        <v>22.2</v>
      </c>
      <c r="D96" s="317" t="n">
        <v>52.51</v>
      </c>
      <c r="E96" s="317" t="n">
        <v>17.35</v>
      </c>
      <c r="F96" s="233" t="n">
        <f aca="false">SUM(B96:C96)</f>
        <v>30.15</v>
      </c>
      <c r="G96" s="233" t="n">
        <f aca="false">SUM(D96:E96)</f>
        <v>69.86</v>
      </c>
      <c r="I96" s="305" t="n">
        <v>33.0677777777778</v>
      </c>
      <c r="J96" s="305" t="n">
        <v>66.9333333333333</v>
      </c>
    </row>
    <row r="97" customFormat="false" ht="12.75" hidden="false" customHeight="false" outlineLevel="0" collapsed="false">
      <c r="A97" s="328" t="n">
        <v>19</v>
      </c>
      <c r="B97" s="317" t="n">
        <v>6.27</v>
      </c>
      <c r="C97" s="317" t="n">
        <v>28.85</v>
      </c>
      <c r="D97" s="317" t="n">
        <v>52.56</v>
      </c>
      <c r="E97" s="317" t="n">
        <v>12.31</v>
      </c>
      <c r="F97" s="233" t="n">
        <f aca="false">SUM(B97:C97)</f>
        <v>35.12</v>
      </c>
      <c r="G97" s="233" t="n">
        <f aca="false">SUM(D97:E97)</f>
        <v>64.87</v>
      </c>
      <c r="I97" s="305" t="n">
        <v>32.7155555555556</v>
      </c>
      <c r="J97" s="305" t="n">
        <v>67.28</v>
      </c>
    </row>
    <row r="98" customFormat="false" ht="12.75" hidden="false" customHeight="false" outlineLevel="0" collapsed="false">
      <c r="A98" s="328" t="n">
        <v>20</v>
      </c>
      <c r="B98" s="317" t="n">
        <v>6.29</v>
      </c>
      <c r="C98" s="317" t="n">
        <v>25.3</v>
      </c>
      <c r="D98" s="317" t="n">
        <v>45.45</v>
      </c>
      <c r="E98" s="317" t="n">
        <v>22.96</v>
      </c>
      <c r="F98" s="233" t="n">
        <f aca="false">SUM(B98:C98)</f>
        <v>31.59</v>
      </c>
      <c r="G98" s="233" t="n">
        <f aca="false">SUM(D98:E98)</f>
        <v>68.41</v>
      </c>
      <c r="I98" s="305" t="n">
        <v>28.4144444444444</v>
      </c>
      <c r="J98" s="305" t="n">
        <v>71.5866666666667</v>
      </c>
    </row>
    <row r="99" customFormat="false" ht="12.75" hidden="false" customHeight="false" outlineLevel="0" collapsed="false">
      <c r="A99" s="328" t="n">
        <v>21</v>
      </c>
      <c r="B99" s="317" t="n">
        <v>3.87</v>
      </c>
      <c r="C99" s="317" t="n">
        <v>12.6</v>
      </c>
      <c r="D99" s="317" t="n">
        <v>47.13</v>
      </c>
      <c r="E99" s="317" t="n">
        <v>36.4</v>
      </c>
      <c r="F99" s="233" t="n">
        <f aca="false">SUM(B99:C99)</f>
        <v>16.47</v>
      </c>
      <c r="G99" s="233" t="n">
        <f aca="false">SUM(D99:E99)</f>
        <v>83.53</v>
      </c>
      <c r="I99" s="305" t="n">
        <v>16.3088888888889</v>
      </c>
      <c r="J99" s="305" t="n">
        <v>83.6922222222222</v>
      </c>
    </row>
    <row r="100" customFormat="false" ht="12.75" hidden="false" customHeight="false" outlineLevel="0" collapsed="false">
      <c r="A100" s="328" t="n">
        <v>22</v>
      </c>
      <c r="B100" s="317" t="n">
        <v>5.91</v>
      </c>
      <c r="C100" s="317" t="n">
        <v>15.54</v>
      </c>
      <c r="D100" s="317" t="n">
        <v>48.55</v>
      </c>
      <c r="E100" s="317" t="n">
        <v>29.99</v>
      </c>
      <c r="F100" s="233" t="n">
        <f aca="false">SUM(B100:C100)</f>
        <v>21.45</v>
      </c>
      <c r="G100" s="233" t="n">
        <f aca="false">SUM(D100:E100)</f>
        <v>78.54</v>
      </c>
      <c r="I100" s="305" t="n">
        <v>22.3911111111111</v>
      </c>
      <c r="J100" s="305" t="n">
        <v>77.61</v>
      </c>
    </row>
    <row r="101" customFormat="false" ht="12.75" hidden="false" customHeight="false" outlineLevel="0" collapsed="false">
      <c r="A101" s="328" t="n">
        <v>23</v>
      </c>
      <c r="B101" s="317" t="n">
        <v>6.29</v>
      </c>
      <c r="C101" s="317" t="n">
        <v>9.18</v>
      </c>
      <c r="D101" s="317" t="n">
        <v>24.4</v>
      </c>
      <c r="E101" s="317" t="n">
        <v>60.12</v>
      </c>
      <c r="F101" s="233" t="n">
        <f aca="false">SUM(B101:C101)</f>
        <v>15.47</v>
      </c>
      <c r="G101" s="233" t="n">
        <f aca="false">SUM(D101:E101)</f>
        <v>84.52</v>
      </c>
      <c r="I101" s="305" t="n">
        <v>14.1644444444444</v>
      </c>
      <c r="J101" s="305" t="n">
        <v>85.8322222222222</v>
      </c>
      <c r="L101" s="305" t="n">
        <f aca="false">AVERAGE(G96:G101)</f>
        <v>74.955</v>
      </c>
    </row>
    <row r="102" customFormat="false" ht="12.75" hidden="false" customHeight="false" outlineLevel="0" collapsed="false">
      <c r="A102" s="338"/>
      <c r="B102" s="339" t="s">
        <v>228</v>
      </c>
      <c r="C102" s="340"/>
      <c r="D102" s="340"/>
      <c r="E102" s="340"/>
      <c r="F102" s="341"/>
      <c r="G102" s="334" t="n">
        <f aca="false">AVERAGE(G74:G101)</f>
        <v>75.6365217391304</v>
      </c>
      <c r="H102" s="341"/>
      <c r="L102" s="337" t="n">
        <f aca="false">AVERAGE(G74:G101)</f>
        <v>75.6365217391304</v>
      </c>
    </row>
    <row r="103" customFormat="false" ht="12.75" hidden="false" customHeight="false" outlineLevel="0" collapsed="false">
      <c r="A103" s="338"/>
      <c r="B103" s="341"/>
      <c r="C103" s="341"/>
      <c r="D103" s="341"/>
      <c r="E103" s="341"/>
      <c r="F103" s="341"/>
      <c r="G103" s="262"/>
      <c r="H103" s="341"/>
    </row>
    <row r="105" customFormat="false" ht="51" hidden="false" customHeight="false" outlineLevel="0" collapsed="false">
      <c r="A105" s="202" t="s">
        <v>231</v>
      </c>
      <c r="B105" s="310" t="s">
        <v>216</v>
      </c>
      <c r="C105" s="311" t="s">
        <v>217</v>
      </c>
      <c r="D105" s="311" t="s">
        <v>218</v>
      </c>
      <c r="E105" s="311" t="s">
        <v>219</v>
      </c>
      <c r="F105" s="311" t="s">
        <v>160</v>
      </c>
      <c r="G105" s="311" t="s">
        <v>163</v>
      </c>
      <c r="I105" s="0" t="s">
        <v>220</v>
      </c>
      <c r="J105" s="0" t="s">
        <v>221</v>
      </c>
    </row>
    <row r="106" customFormat="false" ht="12.75" hidden="false" customHeight="false" outlineLevel="0" collapsed="false">
      <c r="A106" s="314" t="s">
        <v>224</v>
      </c>
      <c r="B106" s="314"/>
      <c r="C106" s="314"/>
      <c r="D106" s="314"/>
      <c r="E106" s="314"/>
      <c r="F106" s="314"/>
      <c r="G106" s="314"/>
    </row>
    <row r="107" customFormat="false" ht="12.75" hidden="false" customHeight="false" outlineLevel="0" collapsed="false">
      <c r="A107" s="316" t="n">
        <v>1</v>
      </c>
      <c r="B107" s="342" t="n">
        <v>8.1</v>
      </c>
      <c r="C107" s="342" t="n">
        <v>28.08</v>
      </c>
      <c r="D107" s="342" t="n">
        <v>50.11</v>
      </c>
      <c r="E107" s="342" t="n">
        <v>13.71</v>
      </c>
      <c r="F107" s="233" t="n">
        <f aca="false">SUM(B107:C107)</f>
        <v>36.18</v>
      </c>
      <c r="G107" s="233" t="n">
        <f aca="false">SUM(D107:E107)</f>
        <v>63.82</v>
      </c>
      <c r="I107" s="305" t="n">
        <v>35.9722222222222</v>
      </c>
      <c r="J107" s="305" t="n">
        <v>64.0277777777778</v>
      </c>
    </row>
    <row r="108" customFormat="false" ht="12.75" hidden="false" customHeight="false" outlineLevel="0" collapsed="false">
      <c r="A108" s="322" t="n">
        <v>2</v>
      </c>
      <c r="B108" s="342" t="n">
        <v>6.66</v>
      </c>
      <c r="C108" s="342" t="n">
        <v>21.3</v>
      </c>
      <c r="D108" s="342" t="n">
        <v>56.1</v>
      </c>
      <c r="E108" s="342" t="n">
        <v>15.94</v>
      </c>
      <c r="F108" s="233" t="n">
        <f aca="false">SUM(B108:C108)</f>
        <v>27.96</v>
      </c>
      <c r="G108" s="233" t="n">
        <f aca="false">SUM(D108:E108)</f>
        <v>72.04</v>
      </c>
      <c r="I108" s="305" t="n">
        <v>34.3666666666667</v>
      </c>
      <c r="J108" s="305" t="n">
        <v>65.6333333333333</v>
      </c>
      <c r="L108" s="305" t="n">
        <f aca="false">AVERAGE(G107:G108)</f>
        <v>67.93</v>
      </c>
    </row>
    <row r="109" customFormat="false" ht="12.75" hidden="false" customHeight="false" outlineLevel="0" collapsed="false">
      <c r="A109" s="323" t="s">
        <v>225</v>
      </c>
      <c r="B109" s="323"/>
      <c r="C109" s="323"/>
      <c r="D109" s="323"/>
      <c r="E109" s="323"/>
      <c r="F109" s="323"/>
      <c r="G109" s="323"/>
      <c r="I109" s="305"/>
      <c r="J109" s="305"/>
    </row>
    <row r="110" customFormat="false" ht="12.75" hidden="false" customHeight="false" outlineLevel="0" collapsed="false">
      <c r="A110" s="316" t="n">
        <v>3</v>
      </c>
      <c r="B110" s="342" t="n">
        <v>5.47</v>
      </c>
      <c r="C110" s="342" t="n">
        <v>16.15</v>
      </c>
      <c r="D110" s="342" t="n">
        <v>50.84</v>
      </c>
      <c r="E110" s="342" t="n">
        <v>27.55</v>
      </c>
      <c r="F110" s="233" t="n">
        <f aca="false">SUM(B110:C110)</f>
        <v>21.62</v>
      </c>
      <c r="G110" s="233" t="n">
        <f aca="false">SUM(D110:E110)</f>
        <v>78.39</v>
      </c>
      <c r="I110" s="305" t="n">
        <v>24.8922222222222</v>
      </c>
      <c r="J110" s="305" t="n">
        <v>75.1111111111111</v>
      </c>
    </row>
    <row r="111" customFormat="false" ht="12.75" hidden="false" customHeight="false" outlineLevel="0" collapsed="false">
      <c r="A111" s="324" t="n">
        <v>4</v>
      </c>
      <c r="B111" s="342" t="n">
        <v>3.36</v>
      </c>
      <c r="C111" s="342" t="n">
        <v>13.44</v>
      </c>
      <c r="D111" s="342" t="n">
        <v>52.03</v>
      </c>
      <c r="E111" s="342" t="n">
        <v>31.17</v>
      </c>
      <c r="F111" s="233" t="n">
        <f aca="false">SUM(B111:C111)</f>
        <v>16.8</v>
      </c>
      <c r="G111" s="233" t="n">
        <f aca="false">SUM(D111:E111)</f>
        <v>83.2</v>
      </c>
      <c r="I111" s="305" t="n">
        <v>24.6777777777778</v>
      </c>
      <c r="J111" s="305" t="n">
        <v>75.3222222222222</v>
      </c>
    </row>
    <row r="112" customFormat="false" ht="12.75" hidden="false" customHeight="false" outlineLevel="0" collapsed="false">
      <c r="A112" s="324" t="n">
        <v>5</v>
      </c>
      <c r="B112" s="342" t="n">
        <v>3.01</v>
      </c>
      <c r="C112" s="342" t="n">
        <v>16.98</v>
      </c>
      <c r="D112" s="342" t="n">
        <v>51.86</v>
      </c>
      <c r="E112" s="342" t="n">
        <v>28.15</v>
      </c>
      <c r="F112" s="233" t="n">
        <f aca="false">SUM(B112:C112)</f>
        <v>19.99</v>
      </c>
      <c r="G112" s="233" t="n">
        <f aca="false">SUM(D112:E112)</f>
        <v>80.01</v>
      </c>
      <c r="I112" s="305" t="n">
        <v>18.87</v>
      </c>
      <c r="J112" s="305" t="n">
        <v>81.1311111111111</v>
      </c>
    </row>
    <row r="113" customFormat="false" ht="12.75" hidden="false" customHeight="false" outlineLevel="0" collapsed="false">
      <c r="A113" s="322" t="n">
        <v>6</v>
      </c>
      <c r="B113" s="342" t="n">
        <v>4.8</v>
      </c>
      <c r="C113" s="342" t="n">
        <v>14.75</v>
      </c>
      <c r="D113" s="342" t="n">
        <v>37.61</v>
      </c>
      <c r="E113" s="342" t="n">
        <v>42.83</v>
      </c>
      <c r="F113" s="233" t="n">
        <f aca="false">SUM(B113:C113)</f>
        <v>19.55</v>
      </c>
      <c r="G113" s="233" t="n">
        <f aca="false">SUM(D113:E113)</f>
        <v>80.44</v>
      </c>
      <c r="I113" s="305" t="n">
        <v>22.4666666666667</v>
      </c>
      <c r="J113" s="305" t="n">
        <v>77.5311111111111</v>
      </c>
      <c r="L113" s="305" t="n">
        <f aca="false">AVERAGE(G110:G113)</f>
        <v>80.51</v>
      </c>
    </row>
    <row r="114" customFormat="false" ht="12.75" hidden="false" customHeight="false" outlineLevel="0" collapsed="false">
      <c r="A114" s="323" t="s">
        <v>174</v>
      </c>
      <c r="B114" s="323"/>
      <c r="C114" s="323"/>
      <c r="D114" s="323"/>
      <c r="E114" s="323"/>
      <c r="F114" s="323"/>
      <c r="G114" s="323"/>
      <c r="I114" s="305"/>
      <c r="J114" s="305"/>
    </row>
    <row r="115" customFormat="false" ht="12.75" hidden="false" customHeight="false" outlineLevel="0" collapsed="false">
      <c r="A115" s="316" t="n">
        <v>7</v>
      </c>
      <c r="B115" s="342" t="n">
        <v>1.68</v>
      </c>
      <c r="C115" s="342" t="n">
        <v>6.9</v>
      </c>
      <c r="D115" s="342" t="n">
        <v>37.08</v>
      </c>
      <c r="E115" s="342" t="n">
        <v>54.34</v>
      </c>
      <c r="F115" s="233" t="n">
        <f aca="false">SUM(B115:C115)</f>
        <v>8.58</v>
      </c>
      <c r="G115" s="233" t="n">
        <f aca="false">SUM(D115:E115)</f>
        <v>91.42</v>
      </c>
      <c r="I115" s="305" t="n">
        <v>13.61</v>
      </c>
      <c r="J115" s="305" t="n">
        <v>86.3888888888889</v>
      </c>
    </row>
    <row r="116" customFormat="false" ht="12.75" hidden="false" customHeight="false" outlineLevel="0" collapsed="false">
      <c r="A116" s="324" t="n">
        <v>8</v>
      </c>
      <c r="B116" s="342" t="n">
        <v>1.24</v>
      </c>
      <c r="C116" s="342" t="n">
        <v>6.5</v>
      </c>
      <c r="D116" s="342" t="n">
        <v>49.7</v>
      </c>
      <c r="E116" s="342" t="n">
        <v>42.55</v>
      </c>
      <c r="F116" s="233" t="n">
        <f aca="false">SUM(B116:C116)</f>
        <v>7.74</v>
      </c>
      <c r="G116" s="233" t="n">
        <f aca="false">SUM(D116:E116)</f>
        <v>92.25</v>
      </c>
      <c r="I116" s="305" t="n">
        <v>13.4188888888889</v>
      </c>
      <c r="J116" s="305" t="n">
        <v>86.5811111111111</v>
      </c>
    </row>
    <row r="117" customFormat="false" ht="12.75" hidden="false" customHeight="false" outlineLevel="0" collapsed="false">
      <c r="A117" s="324" t="n">
        <v>9</v>
      </c>
      <c r="B117" s="342" t="n">
        <v>5.29</v>
      </c>
      <c r="C117" s="342" t="n">
        <v>15.97</v>
      </c>
      <c r="D117" s="342" t="n">
        <v>44.62</v>
      </c>
      <c r="E117" s="342" t="n">
        <v>34.12</v>
      </c>
      <c r="F117" s="233" t="n">
        <f aca="false">SUM(B117:C117)</f>
        <v>21.26</v>
      </c>
      <c r="G117" s="233" t="n">
        <f aca="false">SUM(D117:E117)</f>
        <v>78.74</v>
      </c>
      <c r="I117" s="305" t="n">
        <v>26.2644444444444</v>
      </c>
      <c r="J117" s="305" t="n">
        <v>73.7355555555556</v>
      </c>
    </row>
    <row r="118" customFormat="false" ht="12.75" hidden="false" customHeight="false" outlineLevel="0" collapsed="false">
      <c r="A118" s="324" t="n">
        <v>10</v>
      </c>
      <c r="B118" s="342" t="n">
        <v>3.6</v>
      </c>
      <c r="C118" s="342" t="n">
        <v>12.99</v>
      </c>
      <c r="D118" s="342" t="n">
        <v>44.62</v>
      </c>
      <c r="E118" s="342" t="n">
        <v>38.79</v>
      </c>
      <c r="F118" s="233" t="n">
        <f aca="false">SUM(B118:C118)</f>
        <v>16.59</v>
      </c>
      <c r="G118" s="233" t="n">
        <f aca="false">SUM(D118:E118)</f>
        <v>83.41</v>
      </c>
      <c r="I118" s="305" t="n">
        <v>23.0233333333333</v>
      </c>
      <c r="J118" s="305" t="n">
        <v>76.9755555555556</v>
      </c>
    </row>
    <row r="119" customFormat="false" ht="12.75" hidden="false" customHeight="false" outlineLevel="0" collapsed="false">
      <c r="A119" s="324" t="n">
        <v>11</v>
      </c>
      <c r="B119" s="342" t="n">
        <v>0.84</v>
      </c>
      <c r="C119" s="342" t="n">
        <v>6.11</v>
      </c>
      <c r="D119" s="342" t="n">
        <v>46.7</v>
      </c>
      <c r="E119" s="342" t="n">
        <v>46.35</v>
      </c>
      <c r="F119" s="233" t="n">
        <f aca="false">SUM(B119:C119)</f>
        <v>6.95</v>
      </c>
      <c r="G119" s="233" t="n">
        <f aca="false">SUM(D119:E119)</f>
        <v>93.05</v>
      </c>
      <c r="I119" s="305" t="n">
        <v>12.2</v>
      </c>
      <c r="J119" s="305" t="n">
        <v>87.7988888888889</v>
      </c>
      <c r="L119" s="305" t="n">
        <f aca="false">AVERAGE(G115:G119)</f>
        <v>87.774</v>
      </c>
    </row>
    <row r="120" customFormat="false" ht="12.75" hidden="false" customHeight="false" outlineLevel="0" collapsed="false">
      <c r="A120" s="323" t="s">
        <v>226</v>
      </c>
      <c r="B120" s="323"/>
      <c r="C120" s="323"/>
      <c r="D120" s="323"/>
      <c r="E120" s="323"/>
      <c r="F120" s="323"/>
      <c r="G120" s="323"/>
      <c r="I120" s="305"/>
      <c r="J120" s="305"/>
    </row>
    <row r="121" customFormat="false" ht="12.75" hidden="false" customHeight="false" outlineLevel="0" collapsed="false">
      <c r="A121" s="316" t="n">
        <v>12</v>
      </c>
      <c r="B121" s="342" t="n">
        <v>2.65</v>
      </c>
      <c r="C121" s="342" t="n">
        <v>14.56</v>
      </c>
      <c r="D121" s="342" t="n">
        <v>53.8</v>
      </c>
      <c r="E121" s="342" t="n">
        <v>28.99</v>
      </c>
      <c r="F121" s="233" t="n">
        <f aca="false">SUM(B121:C121)</f>
        <v>17.21</v>
      </c>
      <c r="G121" s="233" t="n">
        <f aca="false">SUM(D121:E121)</f>
        <v>82.79</v>
      </c>
      <c r="I121" s="305" t="n">
        <v>26.9475</v>
      </c>
      <c r="J121" s="305" t="n">
        <v>73.0525</v>
      </c>
    </row>
    <row r="122" customFormat="false" ht="12.75" hidden="false" customHeight="false" outlineLevel="0" collapsed="false">
      <c r="A122" s="322" t="n">
        <v>13</v>
      </c>
      <c r="B122" s="342" t="n">
        <v>9.81</v>
      </c>
      <c r="C122" s="342" t="n">
        <v>25.84</v>
      </c>
      <c r="D122" s="342" t="n">
        <v>50.2</v>
      </c>
      <c r="E122" s="342" t="n">
        <v>14.16</v>
      </c>
      <c r="F122" s="233" t="n">
        <f aca="false">SUM(B122:C122)</f>
        <v>35.65</v>
      </c>
      <c r="G122" s="233" t="n">
        <f aca="false">SUM(D122:E122)</f>
        <v>64.36</v>
      </c>
      <c r="I122" s="305" t="n">
        <v>36.515</v>
      </c>
      <c r="J122" s="305" t="n">
        <v>63.48625</v>
      </c>
      <c r="L122" s="305" t="n">
        <f aca="false">AVERAGE(G121:G122)</f>
        <v>73.575</v>
      </c>
    </row>
    <row r="123" customFormat="false" ht="12.75" hidden="false" customHeight="false" outlineLevel="0" collapsed="false">
      <c r="A123" s="323" t="s">
        <v>183</v>
      </c>
      <c r="B123" s="323"/>
      <c r="C123" s="323"/>
      <c r="D123" s="323"/>
      <c r="E123" s="323"/>
      <c r="F123" s="323"/>
      <c r="G123" s="323"/>
      <c r="I123" s="305"/>
      <c r="J123" s="305"/>
    </row>
    <row r="124" customFormat="false" ht="12.75" hidden="false" customHeight="false" outlineLevel="0" collapsed="false">
      <c r="A124" s="316" t="n">
        <v>14</v>
      </c>
      <c r="B124" s="342" t="n">
        <v>6.49</v>
      </c>
      <c r="C124" s="342" t="n">
        <v>20.96</v>
      </c>
      <c r="D124" s="342" t="n">
        <v>49.08</v>
      </c>
      <c r="E124" s="342" t="n">
        <v>23.47</v>
      </c>
      <c r="F124" s="233" t="n">
        <f aca="false">SUM(B124:C124)</f>
        <v>27.45</v>
      </c>
      <c r="G124" s="233" t="n">
        <f aca="false">SUM(D124:E124)</f>
        <v>72.55</v>
      </c>
      <c r="I124" s="305" t="n">
        <v>34.4622222222222</v>
      </c>
      <c r="J124" s="305" t="n">
        <v>65.5366666666667</v>
      </c>
    </row>
    <row r="125" customFormat="false" ht="12.75" hidden="false" customHeight="false" outlineLevel="0" collapsed="false">
      <c r="A125" s="324" t="n">
        <v>15</v>
      </c>
      <c r="B125" s="342" t="n">
        <v>5.02</v>
      </c>
      <c r="C125" s="342" t="n">
        <v>21.59</v>
      </c>
      <c r="D125" s="342" t="n">
        <v>55.83</v>
      </c>
      <c r="E125" s="342" t="n">
        <v>17.56</v>
      </c>
      <c r="F125" s="233" t="n">
        <f aca="false">SUM(B125:C125)</f>
        <v>26.61</v>
      </c>
      <c r="G125" s="233" t="n">
        <f aca="false">SUM(D125:E125)</f>
        <v>73.39</v>
      </c>
      <c r="I125" s="305" t="n">
        <v>33.9444444444444</v>
      </c>
      <c r="J125" s="305" t="n">
        <v>66.0544444444444</v>
      </c>
    </row>
    <row r="126" customFormat="false" ht="12.75" hidden="false" customHeight="false" outlineLevel="0" collapsed="false">
      <c r="A126" s="324" t="n">
        <v>16</v>
      </c>
      <c r="B126" s="342" t="n">
        <v>5.97</v>
      </c>
      <c r="C126" s="342" t="n">
        <v>20.12</v>
      </c>
      <c r="D126" s="342" t="n">
        <v>58.57</v>
      </c>
      <c r="E126" s="342" t="n">
        <v>15.34</v>
      </c>
      <c r="F126" s="233" t="n">
        <f aca="false">SUM(B126:C126)</f>
        <v>26.09</v>
      </c>
      <c r="G126" s="233" t="n">
        <f aca="false">SUM(D126:E126)</f>
        <v>73.91</v>
      </c>
      <c r="I126" s="305" t="n">
        <v>36.1144444444444</v>
      </c>
      <c r="J126" s="305" t="n">
        <v>63.8844444444445</v>
      </c>
    </row>
    <row r="127" customFormat="false" ht="12.75" hidden="false" customHeight="false" outlineLevel="0" collapsed="false">
      <c r="A127" s="322" t="n">
        <v>17</v>
      </c>
      <c r="B127" s="342" t="n">
        <v>15.11</v>
      </c>
      <c r="C127" s="342" t="n">
        <v>30.16</v>
      </c>
      <c r="D127" s="342" t="n">
        <v>44.27</v>
      </c>
      <c r="E127" s="342" t="n">
        <v>10.45</v>
      </c>
      <c r="F127" s="233" t="n">
        <f aca="false">SUM(B127:C127)</f>
        <v>45.27</v>
      </c>
      <c r="G127" s="233" t="n">
        <f aca="false">SUM(D127:E127)</f>
        <v>54.72</v>
      </c>
      <c r="I127" s="305" t="n">
        <v>46.7011111111111</v>
      </c>
      <c r="J127" s="305" t="n">
        <v>53.3</v>
      </c>
      <c r="L127" s="305" t="n">
        <f aca="false">AVERAGE(G124:G127)</f>
        <v>68.6425</v>
      </c>
    </row>
    <row r="128" customFormat="false" ht="12.75" hidden="false" customHeight="false" outlineLevel="0" collapsed="false">
      <c r="A128" s="326" t="s">
        <v>227</v>
      </c>
      <c r="B128" s="326"/>
      <c r="C128" s="326"/>
      <c r="D128" s="326"/>
      <c r="E128" s="326"/>
      <c r="F128" s="326"/>
      <c r="G128" s="326"/>
      <c r="I128" s="305"/>
      <c r="J128" s="305"/>
    </row>
    <row r="129" customFormat="false" ht="12.75" hidden="false" customHeight="false" outlineLevel="0" collapsed="false">
      <c r="A129" s="327" t="n">
        <v>18</v>
      </c>
      <c r="B129" s="342" t="n">
        <v>7.47</v>
      </c>
      <c r="C129" s="342" t="n">
        <v>22.98</v>
      </c>
      <c r="D129" s="342" t="n">
        <v>52.6</v>
      </c>
      <c r="E129" s="342" t="n">
        <v>16.95</v>
      </c>
      <c r="F129" s="233" t="n">
        <f aca="false">SUM(B129:C129)</f>
        <v>30.45</v>
      </c>
      <c r="G129" s="233" t="n">
        <f aca="false">SUM(D129:E129)</f>
        <v>69.55</v>
      </c>
      <c r="I129" s="305" t="n">
        <v>33.0677777777778</v>
      </c>
      <c r="J129" s="305" t="n">
        <v>66.9333333333333</v>
      </c>
    </row>
    <row r="130" customFormat="false" ht="12.75" hidden="false" customHeight="false" outlineLevel="0" collapsed="false">
      <c r="A130" s="328" t="n">
        <v>19</v>
      </c>
      <c r="B130" s="342" t="n">
        <v>4.59</v>
      </c>
      <c r="C130" s="342" t="n">
        <v>24.07</v>
      </c>
      <c r="D130" s="342" t="n">
        <v>54.95</v>
      </c>
      <c r="E130" s="342" t="n">
        <v>16.39</v>
      </c>
      <c r="F130" s="233" t="n">
        <f aca="false">SUM(B130:C130)</f>
        <v>28.66</v>
      </c>
      <c r="G130" s="233" t="n">
        <f aca="false">SUM(D130:E130)</f>
        <v>71.34</v>
      </c>
      <c r="I130" s="305" t="n">
        <v>32.7155555555556</v>
      </c>
      <c r="J130" s="305" t="n">
        <v>67.28</v>
      </c>
    </row>
    <row r="131" customFormat="false" ht="12.75" hidden="false" customHeight="false" outlineLevel="0" collapsed="false">
      <c r="A131" s="328" t="n">
        <v>20</v>
      </c>
      <c r="B131" s="342" t="n">
        <v>4.17</v>
      </c>
      <c r="C131" s="342" t="n">
        <v>20.04</v>
      </c>
      <c r="D131" s="342" t="n">
        <v>47.81</v>
      </c>
      <c r="E131" s="342" t="n">
        <v>27.99</v>
      </c>
      <c r="F131" s="233" t="n">
        <f aca="false">SUM(B131:C131)</f>
        <v>24.21</v>
      </c>
      <c r="G131" s="233" t="n">
        <f aca="false">SUM(D131:E131)</f>
        <v>75.8</v>
      </c>
      <c r="I131" s="305" t="n">
        <v>28.4144444444444</v>
      </c>
      <c r="J131" s="305" t="n">
        <v>71.5866666666667</v>
      </c>
    </row>
    <row r="132" customFormat="false" ht="12.75" hidden="false" customHeight="false" outlineLevel="0" collapsed="false">
      <c r="A132" s="328" t="n">
        <v>21</v>
      </c>
      <c r="B132" s="342" t="n">
        <v>2.81</v>
      </c>
      <c r="C132" s="342" t="n">
        <v>10.09</v>
      </c>
      <c r="D132" s="342" t="n">
        <v>46.78</v>
      </c>
      <c r="E132" s="342" t="n">
        <v>40.33</v>
      </c>
      <c r="F132" s="233" t="n">
        <f aca="false">SUM(B132:C132)</f>
        <v>12.9</v>
      </c>
      <c r="G132" s="233" t="n">
        <f aca="false">SUM(D132:E132)</f>
        <v>87.11</v>
      </c>
      <c r="I132" s="305" t="n">
        <v>16.3088888888889</v>
      </c>
      <c r="J132" s="305" t="n">
        <v>83.6922222222222</v>
      </c>
    </row>
    <row r="133" customFormat="false" ht="12.75" hidden="false" customHeight="false" outlineLevel="0" collapsed="false">
      <c r="A133" s="328" t="n">
        <v>22</v>
      </c>
      <c r="B133" s="342" t="n">
        <v>3.23</v>
      </c>
      <c r="C133" s="342" t="n">
        <v>10.79</v>
      </c>
      <c r="D133" s="342" t="n">
        <v>53.28</v>
      </c>
      <c r="E133" s="342" t="n">
        <v>32.71</v>
      </c>
      <c r="F133" s="233" t="n">
        <f aca="false">SUM(B133:C133)</f>
        <v>14.02</v>
      </c>
      <c r="G133" s="233" t="n">
        <f aca="false">SUM(D133:E133)</f>
        <v>85.99</v>
      </c>
      <c r="I133" s="305" t="n">
        <v>22.3911111111111</v>
      </c>
      <c r="J133" s="305" t="n">
        <v>77.61</v>
      </c>
    </row>
    <row r="134" customFormat="false" ht="13.5" hidden="false" customHeight="false" outlineLevel="0" collapsed="false">
      <c r="A134" s="329" t="n">
        <v>23</v>
      </c>
      <c r="B134" s="343" t="n">
        <v>2.22</v>
      </c>
      <c r="C134" s="343" t="n">
        <v>6.08</v>
      </c>
      <c r="D134" s="343" t="n">
        <v>28.81</v>
      </c>
      <c r="E134" s="343" t="n">
        <v>62.88</v>
      </c>
      <c r="F134" s="318" t="n">
        <f aca="false">SUM(B134:C134)</f>
        <v>8.3</v>
      </c>
      <c r="G134" s="318" t="n">
        <f aca="false">SUM(D134:E134)</f>
        <v>91.69</v>
      </c>
      <c r="I134" s="305" t="n">
        <v>14.1644444444444</v>
      </c>
      <c r="J134" s="305" t="n">
        <v>85.8322222222222</v>
      </c>
      <c r="L134" s="305" t="n">
        <f aca="false">AVERAGE(G129:G134)</f>
        <v>80.2466666666667</v>
      </c>
    </row>
    <row r="135" customFormat="false" ht="22.5" hidden="false" customHeight="true" outlineLevel="0" collapsed="false">
      <c r="B135" s="344" t="s">
        <v>228</v>
      </c>
      <c r="C135" s="345"/>
      <c r="D135" s="345"/>
      <c r="E135" s="345"/>
      <c r="F135" s="346"/>
      <c r="G135" s="347" t="n">
        <f aca="false">AVERAGE(G107:G134)</f>
        <v>78.2595652173913</v>
      </c>
      <c r="L135" s="337" t="n">
        <f aca="false">AVERAGE(G107:G134)</f>
        <v>78.2595652173913</v>
      </c>
    </row>
    <row r="138" customFormat="false" ht="51" hidden="false" customHeight="false" outlineLevel="0" collapsed="false">
      <c r="A138" s="202" t="s">
        <v>232</v>
      </c>
      <c r="B138" s="310" t="s">
        <v>216</v>
      </c>
      <c r="C138" s="311" t="s">
        <v>217</v>
      </c>
      <c r="D138" s="311" t="s">
        <v>218</v>
      </c>
      <c r="E138" s="311" t="s">
        <v>219</v>
      </c>
      <c r="F138" s="311" t="s">
        <v>160</v>
      </c>
      <c r="G138" s="311" t="s">
        <v>163</v>
      </c>
      <c r="I138" s="0" t="s">
        <v>220</v>
      </c>
      <c r="J138" s="0" t="s">
        <v>221</v>
      </c>
    </row>
    <row r="139" customFormat="false" ht="12.75" hidden="false" customHeight="false" outlineLevel="0" collapsed="false">
      <c r="A139" s="314" t="s">
        <v>224</v>
      </c>
      <c r="B139" s="314"/>
      <c r="C139" s="314"/>
      <c r="D139" s="314"/>
      <c r="E139" s="314"/>
      <c r="F139" s="314"/>
      <c r="G139" s="314"/>
    </row>
    <row r="140" customFormat="false" ht="12.75" hidden="false" customHeight="false" outlineLevel="0" collapsed="false">
      <c r="A140" s="316" t="n">
        <v>1</v>
      </c>
      <c r="B140" s="317" t="n">
        <v>13.69</v>
      </c>
      <c r="C140" s="317" t="n">
        <v>32.49</v>
      </c>
      <c r="D140" s="317" t="n">
        <v>45.29</v>
      </c>
      <c r="E140" s="317" t="n">
        <v>8.53</v>
      </c>
      <c r="F140" s="233" t="n">
        <f aca="false">SUM(B140:C140)</f>
        <v>46.18</v>
      </c>
      <c r="G140" s="233" t="n">
        <f aca="false">SUM(D140:E140)</f>
        <v>53.82</v>
      </c>
      <c r="I140" s="305" t="n">
        <v>35.9722222222222</v>
      </c>
      <c r="J140" s="305" t="n">
        <v>64.0277777777778</v>
      </c>
    </row>
    <row r="141" customFormat="false" ht="12.75" hidden="false" customHeight="false" outlineLevel="0" collapsed="false">
      <c r="A141" s="322" t="n">
        <v>2</v>
      </c>
      <c r="B141" s="317" t="n">
        <v>10.38</v>
      </c>
      <c r="C141" s="317" t="n">
        <v>28.94</v>
      </c>
      <c r="D141" s="317" t="n">
        <v>50.41</v>
      </c>
      <c r="E141" s="317" t="n">
        <v>10.27</v>
      </c>
      <c r="F141" s="233" t="n">
        <f aca="false">SUM(B141:C141)</f>
        <v>39.32</v>
      </c>
      <c r="G141" s="233" t="n">
        <f aca="false">SUM(D141:E141)</f>
        <v>60.68</v>
      </c>
      <c r="I141" s="305" t="n">
        <v>34.3666666666667</v>
      </c>
      <c r="J141" s="305" t="n">
        <v>65.6333333333333</v>
      </c>
      <c r="L141" s="305" t="n">
        <f aca="false">AVERAGE(G140:G141)</f>
        <v>57.25</v>
      </c>
    </row>
    <row r="142" customFormat="false" ht="12.75" hidden="false" customHeight="false" outlineLevel="0" collapsed="false">
      <c r="A142" s="323" t="s">
        <v>225</v>
      </c>
      <c r="B142" s="323"/>
      <c r="C142" s="323"/>
      <c r="D142" s="323"/>
      <c r="E142" s="323"/>
      <c r="F142" s="323"/>
      <c r="G142" s="323"/>
      <c r="I142" s="305"/>
      <c r="J142" s="305"/>
    </row>
    <row r="143" customFormat="false" ht="12.75" hidden="false" customHeight="false" outlineLevel="0" collapsed="false">
      <c r="A143" s="316" t="n">
        <v>3</v>
      </c>
      <c r="B143" s="317" t="n">
        <v>6.96</v>
      </c>
      <c r="C143" s="317" t="n">
        <v>18.48</v>
      </c>
      <c r="D143" s="317" t="n">
        <v>54.02</v>
      </c>
      <c r="E143" s="317" t="n">
        <v>20.54</v>
      </c>
      <c r="F143" s="233" t="n">
        <f aca="false">SUM(B143:C143)</f>
        <v>25.44</v>
      </c>
      <c r="G143" s="233" t="n">
        <f aca="false">SUM(D143:E143)</f>
        <v>74.56</v>
      </c>
      <c r="I143" s="305" t="n">
        <v>24.8922222222222</v>
      </c>
      <c r="J143" s="305" t="n">
        <v>75.1111111111111</v>
      </c>
    </row>
    <row r="144" customFormat="false" ht="12.75" hidden="false" customHeight="false" outlineLevel="0" collapsed="false">
      <c r="A144" s="324" t="n">
        <v>4</v>
      </c>
      <c r="B144" s="317" t="n">
        <v>8.62</v>
      </c>
      <c r="C144" s="317" t="n">
        <v>22.1</v>
      </c>
      <c r="D144" s="317" t="n">
        <v>49.64</v>
      </c>
      <c r="E144" s="317" t="n">
        <v>19.64</v>
      </c>
      <c r="F144" s="233" t="n">
        <f aca="false">SUM(B144:C144)</f>
        <v>30.72</v>
      </c>
      <c r="G144" s="233" t="n">
        <f aca="false">SUM(D144:E144)</f>
        <v>69.28</v>
      </c>
      <c r="I144" s="305" t="n">
        <v>24.6777777777778</v>
      </c>
      <c r="J144" s="305" t="n">
        <v>75.3222222222222</v>
      </c>
    </row>
    <row r="145" customFormat="false" ht="12.75" hidden="false" customHeight="false" outlineLevel="0" collapsed="false">
      <c r="A145" s="324" t="n">
        <v>5</v>
      </c>
      <c r="B145" s="317" t="n">
        <v>6.24</v>
      </c>
      <c r="C145" s="317" t="n">
        <v>16.56</v>
      </c>
      <c r="D145" s="317" t="n">
        <v>48.52</v>
      </c>
      <c r="E145" s="317" t="n">
        <v>28.68</v>
      </c>
      <c r="F145" s="233" t="n">
        <f aca="false">SUM(B145:C145)</f>
        <v>22.8</v>
      </c>
      <c r="G145" s="233" t="n">
        <f aca="false">SUM(D145:E145)</f>
        <v>77.2</v>
      </c>
      <c r="I145" s="305" t="n">
        <v>18.87</v>
      </c>
      <c r="J145" s="305" t="n">
        <v>81.1311111111111</v>
      </c>
    </row>
    <row r="146" customFormat="false" ht="12.75" hidden="false" customHeight="false" outlineLevel="0" collapsed="false">
      <c r="A146" s="322" t="n">
        <v>6</v>
      </c>
      <c r="B146" s="317" t="n">
        <v>5.53</v>
      </c>
      <c r="C146" s="317" t="n">
        <v>15.25</v>
      </c>
      <c r="D146" s="317" t="n">
        <v>41.65</v>
      </c>
      <c r="E146" s="317" t="n">
        <v>37.56</v>
      </c>
      <c r="F146" s="233" t="n">
        <f aca="false">SUM(B146:C146)</f>
        <v>20.78</v>
      </c>
      <c r="G146" s="233" t="n">
        <f aca="false">SUM(D146:E146)</f>
        <v>79.21</v>
      </c>
      <c r="I146" s="305" t="n">
        <v>22.4666666666667</v>
      </c>
      <c r="J146" s="305" t="n">
        <v>77.5311111111111</v>
      </c>
      <c r="L146" s="305" t="n">
        <f aca="false">AVERAGE(G143:G146)</f>
        <v>75.0625</v>
      </c>
    </row>
    <row r="147" customFormat="false" ht="12.75" hidden="false" customHeight="false" outlineLevel="0" collapsed="false">
      <c r="A147" s="323" t="s">
        <v>174</v>
      </c>
      <c r="B147" s="323"/>
      <c r="C147" s="323"/>
      <c r="D147" s="323"/>
      <c r="E147" s="323"/>
      <c r="F147" s="323"/>
      <c r="G147" s="323"/>
      <c r="I147" s="305"/>
      <c r="J147" s="305"/>
    </row>
    <row r="148" customFormat="false" ht="12.75" hidden="false" customHeight="false" outlineLevel="0" collapsed="false">
      <c r="A148" s="316" t="n">
        <v>7</v>
      </c>
      <c r="B148" s="317" t="n">
        <v>3.56</v>
      </c>
      <c r="C148" s="317" t="n">
        <v>9.13</v>
      </c>
      <c r="D148" s="317" t="n">
        <v>39.96</v>
      </c>
      <c r="E148" s="317" t="n">
        <v>47.35</v>
      </c>
      <c r="F148" s="233" t="n">
        <f aca="false">SUM(B148:C148)</f>
        <v>12.69</v>
      </c>
      <c r="G148" s="233" t="n">
        <f aca="false">SUM(D148:E148)</f>
        <v>87.31</v>
      </c>
      <c r="I148" s="305" t="n">
        <v>13.61</v>
      </c>
      <c r="J148" s="305" t="n">
        <v>86.3888888888889</v>
      </c>
    </row>
    <row r="149" customFormat="false" ht="12.75" hidden="false" customHeight="false" outlineLevel="0" collapsed="false">
      <c r="A149" s="324" t="n">
        <v>8</v>
      </c>
      <c r="B149" s="317" t="n">
        <v>3.7</v>
      </c>
      <c r="C149" s="317" t="n">
        <v>12.09</v>
      </c>
      <c r="D149" s="317" t="n">
        <v>50.54</v>
      </c>
      <c r="E149" s="317" t="n">
        <v>33.67</v>
      </c>
      <c r="F149" s="233" t="n">
        <f aca="false">SUM(B149:C149)</f>
        <v>15.79</v>
      </c>
      <c r="G149" s="233" t="n">
        <f aca="false">SUM(D149:E149)</f>
        <v>84.21</v>
      </c>
      <c r="I149" s="305" t="n">
        <v>13.4188888888889</v>
      </c>
      <c r="J149" s="305" t="n">
        <v>86.5811111111111</v>
      </c>
    </row>
    <row r="150" customFormat="false" ht="12.75" hidden="false" customHeight="false" outlineLevel="0" collapsed="false">
      <c r="A150" s="324" t="n">
        <v>9</v>
      </c>
      <c r="B150" s="317" t="n">
        <v>11.01</v>
      </c>
      <c r="C150" s="317" t="n">
        <v>21.94</v>
      </c>
      <c r="D150" s="317" t="n">
        <v>45.48</v>
      </c>
      <c r="E150" s="317" t="n">
        <v>21.57</v>
      </c>
      <c r="F150" s="233" t="n">
        <f aca="false">SUM(B150:C150)</f>
        <v>32.95</v>
      </c>
      <c r="G150" s="233" t="n">
        <f aca="false">SUM(D150:E150)</f>
        <v>67.05</v>
      </c>
      <c r="I150" s="305" t="n">
        <v>26.2644444444444</v>
      </c>
      <c r="J150" s="305" t="n">
        <v>73.7355555555556</v>
      </c>
    </row>
    <row r="151" customFormat="false" ht="12.75" hidden="false" customHeight="false" outlineLevel="0" collapsed="false">
      <c r="A151" s="324" t="n">
        <v>10</v>
      </c>
      <c r="B151" s="317" t="n">
        <v>11.02</v>
      </c>
      <c r="C151" s="317" t="n">
        <v>20.07</v>
      </c>
      <c r="D151" s="317" t="n">
        <v>43.81</v>
      </c>
      <c r="E151" s="317" t="n">
        <v>25.1</v>
      </c>
      <c r="F151" s="233" t="n">
        <f aca="false">SUM(B151:C151)</f>
        <v>31.09</v>
      </c>
      <c r="G151" s="233" t="n">
        <f aca="false">SUM(D151:E151)</f>
        <v>68.91</v>
      </c>
      <c r="I151" s="305" t="n">
        <v>23.0233333333333</v>
      </c>
      <c r="J151" s="305" t="n">
        <v>76.9755555555556</v>
      </c>
    </row>
    <row r="152" customFormat="false" ht="12.75" hidden="false" customHeight="false" outlineLevel="0" collapsed="false">
      <c r="A152" s="324" t="n">
        <v>11</v>
      </c>
      <c r="B152" s="317" t="n">
        <v>4.23</v>
      </c>
      <c r="C152" s="317" t="n">
        <v>12.28</v>
      </c>
      <c r="D152" s="317" t="n">
        <v>50.46</v>
      </c>
      <c r="E152" s="317" t="n">
        <v>33.03</v>
      </c>
      <c r="F152" s="233" t="n">
        <f aca="false">SUM(B152:C152)</f>
        <v>16.51</v>
      </c>
      <c r="G152" s="233" t="n">
        <f aca="false">SUM(D152:E152)</f>
        <v>83.49</v>
      </c>
      <c r="I152" s="305" t="n">
        <v>12.2</v>
      </c>
      <c r="J152" s="305" t="n">
        <v>87.7988888888889</v>
      </c>
      <c r="L152" s="305" t="n">
        <f aca="false">AVERAGE(G148:G152)</f>
        <v>78.194</v>
      </c>
    </row>
    <row r="153" customFormat="false" ht="12.75" hidden="false" customHeight="false" outlineLevel="0" collapsed="false">
      <c r="A153" s="323" t="s">
        <v>226</v>
      </c>
      <c r="B153" s="323"/>
      <c r="C153" s="323"/>
      <c r="D153" s="323"/>
      <c r="E153" s="323"/>
      <c r="F153" s="323"/>
      <c r="G153" s="323"/>
      <c r="I153" s="305"/>
      <c r="J153" s="305"/>
    </row>
    <row r="154" customFormat="false" ht="12.75" hidden="false" customHeight="false" outlineLevel="0" collapsed="false">
      <c r="A154" s="316" t="n">
        <v>12</v>
      </c>
      <c r="B154" s="317" t="n">
        <v>7.76</v>
      </c>
      <c r="C154" s="317" t="n">
        <v>22.54</v>
      </c>
      <c r="D154" s="317" t="n">
        <v>47.41</v>
      </c>
      <c r="E154" s="317" t="n">
        <v>22.29</v>
      </c>
      <c r="F154" s="233" t="n">
        <f aca="false">SUM(B154:C154)</f>
        <v>30.3</v>
      </c>
      <c r="G154" s="233" t="n">
        <f aca="false">SUM(D154:E154)</f>
        <v>69.7</v>
      </c>
      <c r="I154" s="305" t="n">
        <v>26.9475</v>
      </c>
      <c r="J154" s="305" t="n">
        <v>73.0525</v>
      </c>
    </row>
    <row r="155" customFormat="false" ht="12.75" hidden="false" customHeight="false" outlineLevel="0" collapsed="false">
      <c r="A155" s="322" t="n">
        <v>13</v>
      </c>
      <c r="B155" s="317" t="n">
        <v>9.64</v>
      </c>
      <c r="C155" s="317" t="n">
        <v>23.04</v>
      </c>
      <c r="D155" s="317" t="n">
        <v>49.86</v>
      </c>
      <c r="E155" s="317" t="n">
        <v>17.46</v>
      </c>
      <c r="F155" s="233" t="n">
        <f aca="false">SUM(B155:C155)</f>
        <v>32.68</v>
      </c>
      <c r="G155" s="233" t="n">
        <f aca="false">SUM(D155:E155)</f>
        <v>67.32</v>
      </c>
      <c r="I155" s="305" t="n">
        <v>36.515</v>
      </c>
      <c r="J155" s="305" t="n">
        <v>63.48625</v>
      </c>
      <c r="L155" s="305" t="n">
        <f aca="false">AVERAGE(G154:G155)</f>
        <v>68.51</v>
      </c>
    </row>
    <row r="156" customFormat="false" ht="12.75" hidden="false" customHeight="false" outlineLevel="0" collapsed="false">
      <c r="A156" s="323" t="s">
        <v>183</v>
      </c>
      <c r="B156" s="323"/>
      <c r="C156" s="323"/>
      <c r="D156" s="323"/>
      <c r="E156" s="323"/>
      <c r="F156" s="323"/>
      <c r="G156" s="323"/>
      <c r="I156" s="305"/>
      <c r="J156" s="305"/>
    </row>
    <row r="157" customFormat="false" ht="12.75" hidden="false" customHeight="false" outlineLevel="0" collapsed="false">
      <c r="A157" s="316" t="n">
        <v>14</v>
      </c>
      <c r="B157" s="317" t="n">
        <v>10.71</v>
      </c>
      <c r="C157" s="317" t="n">
        <v>18.06</v>
      </c>
      <c r="D157" s="317" t="n">
        <v>46.09</v>
      </c>
      <c r="E157" s="317" t="n">
        <v>25.13</v>
      </c>
      <c r="F157" s="233" t="n">
        <f aca="false">SUM(B157:C157)</f>
        <v>28.77</v>
      </c>
      <c r="G157" s="233" t="n">
        <f aca="false">SUM(D157:E157)</f>
        <v>71.22</v>
      </c>
      <c r="I157" s="305" t="n">
        <v>34.4622222222222</v>
      </c>
      <c r="J157" s="305" t="n">
        <v>65.5366666666667</v>
      </c>
    </row>
    <row r="158" customFormat="false" ht="12.75" hidden="false" customHeight="false" outlineLevel="0" collapsed="false">
      <c r="A158" s="324" t="n">
        <v>15</v>
      </c>
      <c r="B158" s="317" t="n">
        <v>8.06</v>
      </c>
      <c r="C158" s="317" t="n">
        <v>20.94</v>
      </c>
      <c r="D158" s="317" t="n">
        <v>52.77</v>
      </c>
      <c r="E158" s="317" t="n">
        <v>18.23</v>
      </c>
      <c r="F158" s="233" t="n">
        <f aca="false">SUM(B158:C158)</f>
        <v>29</v>
      </c>
      <c r="G158" s="233" t="n">
        <f aca="false">SUM(D158:E158)</f>
        <v>71</v>
      </c>
      <c r="I158" s="305" t="n">
        <v>33.9444444444444</v>
      </c>
      <c r="J158" s="305" t="n">
        <v>66.0544444444444</v>
      </c>
    </row>
    <row r="159" customFormat="false" ht="12.75" hidden="false" customHeight="false" outlineLevel="0" collapsed="false">
      <c r="A159" s="324" t="n">
        <v>16</v>
      </c>
      <c r="B159" s="317" t="n">
        <v>6.43</v>
      </c>
      <c r="C159" s="317" t="n">
        <v>23.55</v>
      </c>
      <c r="D159" s="317" t="n">
        <v>59.81</v>
      </c>
      <c r="E159" s="317" t="n">
        <v>10.2</v>
      </c>
      <c r="F159" s="233" t="n">
        <f aca="false">SUM(B159:C159)</f>
        <v>29.98</v>
      </c>
      <c r="G159" s="233" t="n">
        <f aca="false">SUM(D159:E159)</f>
        <v>70.01</v>
      </c>
      <c r="I159" s="305" t="n">
        <v>36.1144444444444</v>
      </c>
      <c r="J159" s="305" t="n">
        <v>63.8844444444445</v>
      </c>
    </row>
    <row r="160" customFormat="false" ht="12.75" hidden="false" customHeight="false" outlineLevel="0" collapsed="false">
      <c r="A160" s="322" t="n">
        <v>17</v>
      </c>
      <c r="B160" s="317" t="n">
        <v>7.54</v>
      </c>
      <c r="C160" s="317" t="n">
        <v>23.31</v>
      </c>
      <c r="D160" s="317" t="n">
        <v>52.51</v>
      </c>
      <c r="E160" s="317" t="n">
        <v>16.65</v>
      </c>
      <c r="F160" s="233" t="n">
        <f aca="false">SUM(B160:C160)</f>
        <v>30.85</v>
      </c>
      <c r="G160" s="233" t="n">
        <f aca="false">SUM(D160:E160)</f>
        <v>69.16</v>
      </c>
      <c r="I160" s="305" t="n">
        <v>46.7011111111111</v>
      </c>
      <c r="J160" s="305" t="n">
        <v>53.3</v>
      </c>
      <c r="L160" s="305" t="n">
        <f aca="false">AVERAGE(G157:G160)</f>
        <v>70.3475</v>
      </c>
    </row>
    <row r="161" customFormat="false" ht="12.75" hidden="false" customHeight="false" outlineLevel="0" collapsed="false">
      <c r="A161" s="326" t="s">
        <v>227</v>
      </c>
      <c r="B161" s="326"/>
      <c r="C161" s="326"/>
      <c r="D161" s="326"/>
      <c r="E161" s="326"/>
      <c r="F161" s="326"/>
      <c r="G161" s="326"/>
      <c r="I161" s="305"/>
      <c r="J161" s="305"/>
    </row>
    <row r="162" customFormat="false" ht="12.75" hidden="false" customHeight="false" outlineLevel="0" collapsed="false">
      <c r="A162" s="327" t="n">
        <v>18</v>
      </c>
      <c r="B162" s="317" t="n">
        <v>8.88</v>
      </c>
      <c r="C162" s="317" t="n">
        <v>26.55</v>
      </c>
      <c r="D162" s="317" t="n">
        <v>51.71</v>
      </c>
      <c r="E162" s="317" t="n">
        <v>12.86</v>
      </c>
      <c r="F162" s="233" t="n">
        <f aca="false">SUM(B162:C162)</f>
        <v>35.43</v>
      </c>
      <c r="G162" s="233" t="n">
        <f aca="false">SUM(D162:E162)</f>
        <v>64.57</v>
      </c>
      <c r="I162" s="305" t="n">
        <v>33.0677777777778</v>
      </c>
      <c r="J162" s="305" t="n">
        <v>66.9333333333333</v>
      </c>
    </row>
    <row r="163" customFormat="false" ht="12.75" hidden="false" customHeight="false" outlineLevel="0" collapsed="false">
      <c r="A163" s="328" t="n">
        <v>19</v>
      </c>
      <c r="B163" s="317" t="n">
        <v>5.49</v>
      </c>
      <c r="C163" s="317" t="n">
        <v>28.16</v>
      </c>
      <c r="D163" s="317" t="n">
        <v>52.41</v>
      </c>
      <c r="E163" s="317" t="n">
        <v>13.94</v>
      </c>
      <c r="F163" s="233" t="n">
        <f aca="false">SUM(B163:C163)</f>
        <v>33.65</v>
      </c>
      <c r="G163" s="233" t="n">
        <f aca="false">SUM(D163:E163)</f>
        <v>66.35</v>
      </c>
      <c r="I163" s="305" t="n">
        <v>32.7155555555556</v>
      </c>
      <c r="J163" s="305" t="n">
        <v>67.28</v>
      </c>
    </row>
    <row r="164" customFormat="false" ht="12.75" hidden="false" customHeight="false" outlineLevel="0" collapsed="false">
      <c r="A164" s="328" t="n">
        <v>20</v>
      </c>
      <c r="B164" s="317" t="n">
        <v>3.97</v>
      </c>
      <c r="C164" s="317" t="n">
        <v>22.53</v>
      </c>
      <c r="D164" s="317" t="n">
        <v>49.38</v>
      </c>
      <c r="E164" s="317" t="n">
        <v>24.12</v>
      </c>
      <c r="F164" s="233" t="n">
        <f aca="false">SUM(B164:C164)</f>
        <v>26.5</v>
      </c>
      <c r="G164" s="233" t="n">
        <f aca="false">SUM(D164:E164)</f>
        <v>73.5</v>
      </c>
      <c r="I164" s="305" t="n">
        <v>28.4144444444444</v>
      </c>
      <c r="J164" s="305" t="n">
        <v>71.5866666666667</v>
      </c>
    </row>
    <row r="165" customFormat="false" ht="12.75" hidden="false" customHeight="false" outlineLevel="0" collapsed="false">
      <c r="A165" s="328" t="n">
        <v>21</v>
      </c>
      <c r="B165" s="317" t="n">
        <v>5.4</v>
      </c>
      <c r="C165" s="317" t="n">
        <v>14.99</v>
      </c>
      <c r="D165" s="317" t="n">
        <v>50.6</v>
      </c>
      <c r="E165" s="317" t="n">
        <v>29.01</v>
      </c>
      <c r="F165" s="233" t="n">
        <f aca="false">SUM(B165:C165)</f>
        <v>20.39</v>
      </c>
      <c r="G165" s="233" t="n">
        <f aca="false">SUM(D165:E165)</f>
        <v>79.61</v>
      </c>
      <c r="I165" s="305" t="n">
        <v>16.3088888888889</v>
      </c>
      <c r="J165" s="305" t="n">
        <v>83.6922222222222</v>
      </c>
    </row>
    <row r="166" customFormat="false" ht="12.75" hidden="false" customHeight="false" outlineLevel="0" collapsed="false">
      <c r="A166" s="328" t="n">
        <v>22</v>
      </c>
      <c r="B166" s="317" t="n">
        <v>9.32</v>
      </c>
      <c r="C166" s="317" t="n">
        <v>19.5</v>
      </c>
      <c r="D166" s="317" t="n">
        <v>53.42</v>
      </c>
      <c r="E166" s="317" t="n">
        <v>17.76</v>
      </c>
      <c r="F166" s="233" t="n">
        <f aca="false">SUM(B166:C166)</f>
        <v>28.82</v>
      </c>
      <c r="G166" s="233" t="n">
        <f aca="false">SUM(D166:E166)</f>
        <v>71.18</v>
      </c>
      <c r="I166" s="305" t="n">
        <v>22.3911111111111</v>
      </c>
      <c r="J166" s="305" t="n">
        <v>77.61</v>
      </c>
    </row>
    <row r="167" customFormat="false" ht="12.75" hidden="false" customHeight="false" outlineLevel="0" collapsed="false">
      <c r="A167" s="329" t="n">
        <v>23</v>
      </c>
      <c r="B167" s="317" t="n">
        <v>6.03</v>
      </c>
      <c r="C167" s="317" t="n">
        <v>10.27</v>
      </c>
      <c r="D167" s="317" t="n">
        <v>34.87</v>
      </c>
      <c r="E167" s="317" t="n">
        <v>48.82</v>
      </c>
      <c r="F167" s="233" t="n">
        <f aca="false">SUM(B167:C167)</f>
        <v>16.3</v>
      </c>
      <c r="G167" s="233" t="n">
        <f aca="false">SUM(D167:E167)</f>
        <v>83.69</v>
      </c>
      <c r="I167" s="305" t="n">
        <v>14.1644444444444</v>
      </c>
      <c r="J167" s="305" t="n">
        <v>85.8322222222222</v>
      </c>
      <c r="L167" s="305" t="n">
        <f aca="false">AVERAGE(G162:G167)</f>
        <v>73.15</v>
      </c>
    </row>
    <row r="168" customFormat="false" ht="12.75" hidden="false" customHeight="false" outlineLevel="0" collapsed="false">
      <c r="B168" s="331" t="s">
        <v>228</v>
      </c>
      <c r="C168" s="325"/>
      <c r="D168" s="325"/>
      <c r="E168" s="325"/>
      <c r="G168" s="332" t="n">
        <f aca="false">AVERAGE(G140:G167)</f>
        <v>72.3056521739131</v>
      </c>
      <c r="L168" s="337" t="n">
        <f aca="false">AVERAGE(G140:G167)</f>
        <v>72.3056521739131</v>
      </c>
    </row>
    <row r="171" customFormat="false" ht="51" hidden="false" customHeight="false" outlineLevel="0" collapsed="false">
      <c r="A171" s="202" t="s">
        <v>233</v>
      </c>
      <c r="B171" s="310" t="s">
        <v>216</v>
      </c>
      <c r="C171" s="311" t="s">
        <v>217</v>
      </c>
      <c r="D171" s="311" t="s">
        <v>218</v>
      </c>
      <c r="E171" s="311" t="s">
        <v>219</v>
      </c>
      <c r="F171" s="311" t="s">
        <v>160</v>
      </c>
      <c r="G171" s="311" t="s">
        <v>163</v>
      </c>
      <c r="I171" s="0" t="s">
        <v>220</v>
      </c>
      <c r="J171" s="0" t="s">
        <v>221</v>
      </c>
    </row>
    <row r="172" customFormat="false" ht="12.75" hidden="false" customHeight="false" outlineLevel="0" collapsed="false">
      <c r="A172" s="314" t="s">
        <v>224</v>
      </c>
      <c r="B172" s="314"/>
      <c r="C172" s="314"/>
      <c r="D172" s="314"/>
      <c r="E172" s="314"/>
      <c r="F172" s="314"/>
      <c r="G172" s="314"/>
    </row>
    <row r="173" customFormat="false" ht="12.75" hidden="false" customHeight="false" outlineLevel="0" collapsed="false">
      <c r="A173" s="316" t="n">
        <v>1</v>
      </c>
      <c r="B173" s="317" t="n">
        <v>11.81</v>
      </c>
      <c r="C173" s="317" t="n">
        <v>20.82</v>
      </c>
      <c r="D173" s="317" t="n">
        <v>53.41</v>
      </c>
      <c r="E173" s="317" t="n">
        <v>13.96</v>
      </c>
      <c r="F173" s="233" t="n">
        <f aca="false">SUM(B173:C173)</f>
        <v>32.63</v>
      </c>
      <c r="G173" s="233" t="n">
        <f aca="false">SUM(D173:E173)</f>
        <v>67.37</v>
      </c>
      <c r="I173" s="305" t="n">
        <v>35.9722222222222</v>
      </c>
      <c r="J173" s="305" t="n">
        <v>64.0277777777778</v>
      </c>
    </row>
    <row r="174" customFormat="false" ht="12.75" hidden="false" customHeight="false" outlineLevel="0" collapsed="false">
      <c r="A174" s="322" t="n">
        <v>2</v>
      </c>
      <c r="B174" s="317" t="n">
        <v>8.12</v>
      </c>
      <c r="C174" s="317" t="n">
        <v>27.59</v>
      </c>
      <c r="D174" s="317" t="n">
        <v>51.37</v>
      </c>
      <c r="E174" s="317" t="n">
        <v>12.92</v>
      </c>
      <c r="F174" s="233" t="n">
        <f aca="false">SUM(B174:C174)</f>
        <v>35.71</v>
      </c>
      <c r="G174" s="233" t="n">
        <f aca="false">SUM(D174:E174)</f>
        <v>64.29</v>
      </c>
      <c r="I174" s="305" t="n">
        <v>34.3666666666667</v>
      </c>
      <c r="J174" s="305" t="n">
        <v>65.6333333333333</v>
      </c>
      <c r="L174" s="305" t="n">
        <f aca="false">AVERAGE(G173:G174)</f>
        <v>65.83</v>
      </c>
    </row>
    <row r="175" customFormat="false" ht="12.75" hidden="false" customHeight="false" outlineLevel="0" collapsed="false">
      <c r="A175" s="323" t="s">
        <v>225</v>
      </c>
      <c r="B175" s="323"/>
      <c r="C175" s="323"/>
      <c r="D175" s="323"/>
      <c r="E175" s="323"/>
      <c r="F175" s="323"/>
      <c r="G175" s="323"/>
      <c r="I175" s="305"/>
      <c r="J175" s="305"/>
    </row>
    <row r="176" customFormat="false" ht="12.75" hidden="false" customHeight="false" outlineLevel="0" collapsed="false">
      <c r="A176" s="316" t="n">
        <v>3</v>
      </c>
      <c r="B176" s="317" t="n">
        <v>8.08</v>
      </c>
      <c r="C176" s="317" t="n">
        <v>20.23</v>
      </c>
      <c r="D176" s="317" t="n">
        <v>54.7</v>
      </c>
      <c r="E176" s="317" t="n">
        <v>16.99</v>
      </c>
      <c r="F176" s="233" t="n">
        <f aca="false">SUM(B176:C176)</f>
        <v>28.31</v>
      </c>
      <c r="G176" s="233" t="n">
        <f aca="false">SUM(D176:E176)</f>
        <v>71.69</v>
      </c>
      <c r="I176" s="305" t="n">
        <v>24.8922222222222</v>
      </c>
      <c r="J176" s="305" t="n">
        <v>75.1111111111111</v>
      </c>
    </row>
    <row r="177" customFormat="false" ht="12.75" hidden="false" customHeight="false" outlineLevel="0" collapsed="false">
      <c r="A177" s="324" t="n">
        <v>4</v>
      </c>
      <c r="B177" s="317" t="n">
        <v>5.74</v>
      </c>
      <c r="C177" s="317" t="n">
        <v>16.05</v>
      </c>
      <c r="D177" s="317" t="n">
        <v>56.5</v>
      </c>
      <c r="E177" s="317" t="n">
        <v>21.7</v>
      </c>
      <c r="F177" s="233" t="n">
        <f aca="false">SUM(B177:C177)</f>
        <v>21.79</v>
      </c>
      <c r="G177" s="233" t="n">
        <f aca="false">SUM(D177:E177)</f>
        <v>78.2</v>
      </c>
      <c r="I177" s="305" t="n">
        <v>24.6777777777778</v>
      </c>
      <c r="J177" s="305" t="n">
        <v>75.3222222222222</v>
      </c>
    </row>
    <row r="178" customFormat="false" ht="12.75" hidden="false" customHeight="false" outlineLevel="0" collapsed="false">
      <c r="A178" s="324" t="n">
        <v>5</v>
      </c>
      <c r="B178" s="317" t="n">
        <v>4.25</v>
      </c>
      <c r="C178" s="317" t="n">
        <v>12.28</v>
      </c>
      <c r="D178" s="317" t="n">
        <v>51.42</v>
      </c>
      <c r="E178" s="317" t="n">
        <v>32.05</v>
      </c>
      <c r="F178" s="233" t="n">
        <f aca="false">SUM(B178:C178)</f>
        <v>16.53</v>
      </c>
      <c r="G178" s="233" t="n">
        <f aca="false">SUM(D178:E178)</f>
        <v>83.47</v>
      </c>
      <c r="I178" s="305" t="n">
        <v>18.87</v>
      </c>
      <c r="J178" s="305" t="n">
        <v>81.1311111111111</v>
      </c>
    </row>
    <row r="179" customFormat="false" ht="12.75" hidden="false" customHeight="false" outlineLevel="0" collapsed="false">
      <c r="A179" s="322" t="n">
        <v>6</v>
      </c>
      <c r="B179" s="317" t="n">
        <v>6.06</v>
      </c>
      <c r="C179" s="317" t="n">
        <v>15.89</v>
      </c>
      <c r="D179" s="317" t="n">
        <v>45.43</v>
      </c>
      <c r="E179" s="317" t="n">
        <v>32.62</v>
      </c>
      <c r="F179" s="233" t="n">
        <f aca="false">SUM(B179:C179)</f>
        <v>21.95</v>
      </c>
      <c r="G179" s="233" t="n">
        <f aca="false">SUM(D179:E179)</f>
        <v>78.05</v>
      </c>
      <c r="I179" s="305" t="n">
        <v>22.4666666666667</v>
      </c>
      <c r="J179" s="305" t="n">
        <v>77.5311111111111</v>
      </c>
      <c r="L179" s="305" t="n">
        <f aca="false">AVERAGE(G176:G179)</f>
        <v>77.8525</v>
      </c>
    </row>
    <row r="180" customFormat="false" ht="12.75" hidden="false" customHeight="false" outlineLevel="0" collapsed="false">
      <c r="A180" s="323" t="s">
        <v>174</v>
      </c>
      <c r="B180" s="323"/>
      <c r="C180" s="323"/>
      <c r="D180" s="323"/>
      <c r="E180" s="323"/>
      <c r="F180" s="323"/>
      <c r="G180" s="323"/>
      <c r="I180" s="305"/>
      <c r="J180" s="305"/>
    </row>
    <row r="181" customFormat="false" ht="12.75" hidden="false" customHeight="false" outlineLevel="0" collapsed="false">
      <c r="A181" s="316" t="n">
        <v>7</v>
      </c>
      <c r="B181" s="317" t="n">
        <v>3.38</v>
      </c>
      <c r="C181" s="317" t="n">
        <v>8.97</v>
      </c>
      <c r="D181" s="317" t="n">
        <v>45.32</v>
      </c>
      <c r="E181" s="317" t="n">
        <v>42.33</v>
      </c>
      <c r="F181" s="233" t="n">
        <f aca="false">SUM(B181:C181)</f>
        <v>12.35</v>
      </c>
      <c r="G181" s="233" t="n">
        <f aca="false">SUM(D181:E181)</f>
        <v>87.65</v>
      </c>
      <c r="I181" s="305" t="n">
        <v>13.61</v>
      </c>
      <c r="J181" s="305" t="n">
        <v>86.3888888888889</v>
      </c>
    </row>
    <row r="182" customFormat="false" ht="12.75" hidden="false" customHeight="false" outlineLevel="0" collapsed="false">
      <c r="A182" s="324" t="n">
        <v>8</v>
      </c>
      <c r="B182" s="317" t="n">
        <v>1.72</v>
      </c>
      <c r="C182" s="317" t="n">
        <v>9.39</v>
      </c>
      <c r="D182" s="317" t="n">
        <v>52.78</v>
      </c>
      <c r="E182" s="317" t="n">
        <v>36.12</v>
      </c>
      <c r="F182" s="233" t="n">
        <f aca="false">SUM(B182:C182)</f>
        <v>11.11</v>
      </c>
      <c r="G182" s="233" t="n">
        <f aca="false">SUM(D182:E182)</f>
        <v>88.9</v>
      </c>
      <c r="I182" s="305" t="n">
        <v>13.4188888888889</v>
      </c>
      <c r="J182" s="305" t="n">
        <v>86.5811111111111</v>
      </c>
    </row>
    <row r="183" customFormat="false" ht="12.75" hidden="false" customHeight="false" outlineLevel="0" collapsed="false">
      <c r="A183" s="324" t="n">
        <v>9</v>
      </c>
      <c r="B183" s="317" t="n">
        <v>6.81</v>
      </c>
      <c r="C183" s="317" t="n">
        <v>18.46</v>
      </c>
      <c r="D183" s="317" t="n">
        <v>47.06</v>
      </c>
      <c r="E183" s="317" t="n">
        <v>27.67</v>
      </c>
      <c r="F183" s="233" t="n">
        <f aca="false">SUM(B183:C183)</f>
        <v>25.27</v>
      </c>
      <c r="G183" s="233" t="n">
        <f aca="false">SUM(D183:E183)</f>
        <v>74.73</v>
      </c>
      <c r="I183" s="305" t="n">
        <v>26.2644444444444</v>
      </c>
      <c r="J183" s="305" t="n">
        <v>73.7355555555556</v>
      </c>
    </row>
    <row r="184" customFormat="false" ht="12.75" hidden="false" customHeight="false" outlineLevel="0" collapsed="false">
      <c r="A184" s="324" t="n">
        <v>10</v>
      </c>
      <c r="B184" s="317" t="n">
        <v>5.82</v>
      </c>
      <c r="C184" s="317" t="n">
        <v>17.51</v>
      </c>
      <c r="D184" s="317" t="n">
        <v>44.35</v>
      </c>
      <c r="E184" s="317" t="n">
        <v>32.32</v>
      </c>
      <c r="F184" s="233" t="n">
        <f aca="false">SUM(B184:C184)</f>
        <v>23.33</v>
      </c>
      <c r="G184" s="233" t="n">
        <f aca="false">SUM(D184:E184)</f>
        <v>76.67</v>
      </c>
      <c r="I184" s="305" t="n">
        <v>23.0233333333333</v>
      </c>
      <c r="J184" s="305" t="n">
        <v>76.9755555555556</v>
      </c>
    </row>
    <row r="185" customFormat="false" ht="12.75" hidden="false" customHeight="false" outlineLevel="0" collapsed="false">
      <c r="A185" s="324" t="n">
        <v>11</v>
      </c>
      <c r="B185" s="317" t="n">
        <v>1.68</v>
      </c>
      <c r="C185" s="317" t="n">
        <v>8.23</v>
      </c>
      <c r="D185" s="317" t="n">
        <v>52.38</v>
      </c>
      <c r="E185" s="317" t="n">
        <v>37.71</v>
      </c>
      <c r="F185" s="233" t="n">
        <f aca="false">SUM(B185:C185)</f>
        <v>9.91</v>
      </c>
      <c r="G185" s="233" t="n">
        <f aca="false">SUM(D185:E185)</f>
        <v>90.09</v>
      </c>
      <c r="I185" s="305" t="n">
        <v>12.2</v>
      </c>
      <c r="J185" s="305" t="n">
        <v>87.7988888888889</v>
      </c>
      <c r="L185" s="305" t="n">
        <f aca="false">AVERAGE(G181:G185)</f>
        <v>83.608</v>
      </c>
    </row>
    <row r="186" customFormat="false" ht="12.75" hidden="false" customHeight="false" outlineLevel="0" collapsed="false">
      <c r="A186" s="323" t="s">
        <v>226</v>
      </c>
      <c r="B186" s="323"/>
      <c r="C186" s="323"/>
      <c r="D186" s="323"/>
      <c r="E186" s="323"/>
      <c r="F186" s="323"/>
      <c r="G186" s="323"/>
      <c r="I186" s="305"/>
      <c r="J186" s="305"/>
    </row>
    <row r="187" customFormat="false" ht="12.75" hidden="false" customHeight="false" outlineLevel="0" collapsed="false">
      <c r="A187" s="316" t="n">
        <v>12</v>
      </c>
      <c r="B187" s="348" t="s">
        <v>149</v>
      </c>
      <c r="C187" s="348" t="s">
        <v>149</v>
      </c>
      <c r="D187" s="348" t="s">
        <v>149</v>
      </c>
      <c r="E187" s="348" t="s">
        <v>149</v>
      </c>
      <c r="F187" s="233" t="n">
        <f aca="false">SUM(B187:C187)</f>
        <v>0</v>
      </c>
      <c r="G187" s="233" t="n">
        <f aca="false">SUM(D187:E187)</f>
        <v>0</v>
      </c>
      <c r="I187" s="305" t="n">
        <v>26.9475</v>
      </c>
      <c r="J187" s="305" t="n">
        <v>73.0525</v>
      </c>
    </row>
    <row r="188" customFormat="false" ht="12.75" hidden="false" customHeight="false" outlineLevel="0" collapsed="false">
      <c r="A188" s="322" t="n">
        <v>13</v>
      </c>
      <c r="B188" s="348" t="s">
        <v>149</v>
      </c>
      <c r="C188" s="348" t="s">
        <v>149</v>
      </c>
      <c r="D188" s="348" t="s">
        <v>149</v>
      </c>
      <c r="E188" s="348" t="s">
        <v>149</v>
      </c>
      <c r="F188" s="233" t="n">
        <f aca="false">SUM(B188:C188)</f>
        <v>0</v>
      </c>
      <c r="G188" s="233" t="n">
        <f aca="false">SUM(D188:E188)</f>
        <v>0</v>
      </c>
      <c r="I188" s="305" t="n">
        <v>36.515</v>
      </c>
      <c r="J188" s="305" t="n">
        <v>63.48625</v>
      </c>
      <c r="L188" s="305" t="n">
        <f aca="false">AVERAGE(G187:G188)</f>
        <v>0</v>
      </c>
    </row>
    <row r="189" customFormat="false" ht="12.75" hidden="false" customHeight="false" outlineLevel="0" collapsed="false">
      <c r="A189" s="323" t="s">
        <v>183</v>
      </c>
      <c r="B189" s="323"/>
      <c r="C189" s="323"/>
      <c r="D189" s="323"/>
      <c r="E189" s="323"/>
      <c r="F189" s="323"/>
      <c r="G189" s="323"/>
      <c r="I189" s="305"/>
      <c r="J189" s="305"/>
    </row>
    <row r="190" customFormat="false" ht="12.75" hidden="false" customHeight="false" outlineLevel="0" collapsed="false">
      <c r="A190" s="316" t="n">
        <v>14</v>
      </c>
      <c r="B190" s="317" t="n">
        <v>11.69</v>
      </c>
      <c r="C190" s="317" t="n">
        <v>19.06</v>
      </c>
      <c r="D190" s="317" t="n">
        <v>48.67</v>
      </c>
      <c r="E190" s="317" t="n">
        <v>20.58</v>
      </c>
      <c r="F190" s="233" t="n">
        <f aca="false">SUM(B190:C190)</f>
        <v>30.75</v>
      </c>
      <c r="G190" s="233" t="n">
        <f aca="false">SUM(D190:E190)</f>
        <v>69.25</v>
      </c>
      <c r="I190" s="305" t="n">
        <v>34.4622222222222</v>
      </c>
      <c r="J190" s="305" t="n">
        <v>65.5366666666667</v>
      </c>
    </row>
    <row r="191" customFormat="false" ht="12.75" hidden="false" customHeight="false" outlineLevel="0" collapsed="false">
      <c r="A191" s="324" t="n">
        <v>15</v>
      </c>
      <c r="B191" s="317" t="n">
        <v>5.12</v>
      </c>
      <c r="C191" s="317" t="n">
        <v>19.02</v>
      </c>
      <c r="D191" s="317" t="n">
        <v>61.65</v>
      </c>
      <c r="E191" s="317" t="n">
        <v>14.21</v>
      </c>
      <c r="F191" s="233" t="n">
        <f aca="false">SUM(B191:C191)</f>
        <v>24.14</v>
      </c>
      <c r="G191" s="233" t="n">
        <f aca="false">SUM(D191:E191)</f>
        <v>75.86</v>
      </c>
      <c r="I191" s="305" t="n">
        <v>33.9444444444444</v>
      </c>
      <c r="J191" s="305" t="n">
        <v>66.0544444444444</v>
      </c>
    </row>
    <row r="192" customFormat="false" ht="12.75" hidden="false" customHeight="false" outlineLevel="0" collapsed="false">
      <c r="A192" s="324" t="n">
        <v>16</v>
      </c>
      <c r="B192" s="317" t="n">
        <v>10.65</v>
      </c>
      <c r="C192" s="317" t="n">
        <v>26.98</v>
      </c>
      <c r="D192" s="317" t="n">
        <v>54.45</v>
      </c>
      <c r="E192" s="317" t="n">
        <v>7.92</v>
      </c>
      <c r="F192" s="233" t="n">
        <f aca="false">SUM(B192:C192)</f>
        <v>37.63</v>
      </c>
      <c r="G192" s="233" t="n">
        <f aca="false">SUM(D192:E192)</f>
        <v>62.37</v>
      </c>
      <c r="I192" s="305" t="n">
        <v>36.1144444444444</v>
      </c>
      <c r="J192" s="305" t="n">
        <v>63.8844444444445</v>
      </c>
    </row>
    <row r="193" customFormat="false" ht="12.75" hidden="false" customHeight="false" outlineLevel="0" collapsed="false">
      <c r="A193" s="322" t="n">
        <v>17</v>
      </c>
      <c r="B193" s="317" t="n">
        <v>8.42</v>
      </c>
      <c r="C193" s="317" t="n">
        <v>29.54</v>
      </c>
      <c r="D193" s="317" t="n">
        <v>52.46</v>
      </c>
      <c r="E193" s="317" t="n">
        <v>9.58</v>
      </c>
      <c r="F193" s="233" t="n">
        <f aca="false">SUM(B193:C193)</f>
        <v>37.96</v>
      </c>
      <c r="G193" s="233" t="n">
        <f aca="false">SUM(D193:E193)</f>
        <v>62.04</v>
      </c>
      <c r="I193" s="305" t="n">
        <v>46.7011111111111</v>
      </c>
      <c r="J193" s="305" t="n">
        <v>53.3</v>
      </c>
      <c r="L193" s="305" t="n">
        <f aca="false">AVERAGE(G190:G193)</f>
        <v>67.38</v>
      </c>
    </row>
    <row r="194" customFormat="false" ht="12.75" hidden="false" customHeight="false" outlineLevel="0" collapsed="false">
      <c r="A194" s="326" t="s">
        <v>227</v>
      </c>
      <c r="B194" s="326"/>
      <c r="C194" s="326"/>
      <c r="D194" s="326"/>
      <c r="E194" s="326"/>
      <c r="F194" s="326"/>
      <c r="G194" s="326"/>
      <c r="I194" s="305"/>
      <c r="J194" s="305"/>
    </row>
    <row r="195" customFormat="false" ht="12.75" hidden="false" customHeight="false" outlineLevel="0" collapsed="false">
      <c r="A195" s="327" t="n">
        <v>18</v>
      </c>
      <c r="B195" s="317" t="n">
        <v>8.17</v>
      </c>
      <c r="C195" s="317" t="n">
        <v>24.07</v>
      </c>
      <c r="D195" s="317" t="n">
        <v>53.42</v>
      </c>
      <c r="E195" s="317" t="n">
        <v>14.33</v>
      </c>
      <c r="F195" s="233" t="n">
        <f aca="false">SUM(B195:C195)</f>
        <v>32.24</v>
      </c>
      <c r="G195" s="233" t="n">
        <f aca="false">SUM(D195:E195)</f>
        <v>67.75</v>
      </c>
      <c r="I195" s="305" t="n">
        <v>33.0677777777778</v>
      </c>
      <c r="J195" s="305" t="n">
        <v>66.9333333333333</v>
      </c>
    </row>
    <row r="196" customFormat="false" ht="12.75" hidden="false" customHeight="false" outlineLevel="0" collapsed="false">
      <c r="A196" s="328" t="n">
        <v>19</v>
      </c>
      <c r="B196" s="317" t="n">
        <v>7.46</v>
      </c>
      <c r="C196" s="317" t="n">
        <v>30.81</v>
      </c>
      <c r="D196" s="317" t="n">
        <v>52.06</v>
      </c>
      <c r="E196" s="317" t="n">
        <v>9.67</v>
      </c>
      <c r="F196" s="233" t="n">
        <f aca="false">SUM(B196:C196)</f>
        <v>38.27</v>
      </c>
      <c r="G196" s="233" t="n">
        <f aca="false">SUM(D196:E196)</f>
        <v>61.73</v>
      </c>
      <c r="I196" s="305" t="n">
        <v>32.7155555555556</v>
      </c>
      <c r="J196" s="305" t="n">
        <v>67.28</v>
      </c>
    </row>
    <row r="197" customFormat="false" ht="12.75" hidden="false" customHeight="false" outlineLevel="0" collapsed="false">
      <c r="A197" s="328" t="n">
        <v>20</v>
      </c>
      <c r="B197" s="317" t="n">
        <v>5.82</v>
      </c>
      <c r="C197" s="317" t="n">
        <v>22.46</v>
      </c>
      <c r="D197" s="317" t="n">
        <v>51.09</v>
      </c>
      <c r="E197" s="317" t="n">
        <v>20.63</v>
      </c>
      <c r="F197" s="233" t="n">
        <f aca="false">SUM(B197:C197)</f>
        <v>28.28</v>
      </c>
      <c r="G197" s="233" t="n">
        <f aca="false">SUM(D197:E197)</f>
        <v>71.72</v>
      </c>
      <c r="I197" s="305" t="n">
        <v>28.4144444444444</v>
      </c>
      <c r="J197" s="305" t="n">
        <v>71.5866666666667</v>
      </c>
    </row>
    <row r="198" customFormat="false" ht="12.75" hidden="false" customHeight="false" outlineLevel="0" collapsed="false">
      <c r="A198" s="328" t="n">
        <v>21</v>
      </c>
      <c r="B198" s="317" t="n">
        <v>3.72</v>
      </c>
      <c r="C198" s="317" t="n">
        <v>12.52</v>
      </c>
      <c r="D198" s="317" t="n">
        <v>50.44</v>
      </c>
      <c r="E198" s="317" t="n">
        <v>33.32</v>
      </c>
      <c r="F198" s="233" t="n">
        <f aca="false">SUM(B198:C198)</f>
        <v>16.24</v>
      </c>
      <c r="G198" s="233" t="n">
        <f aca="false">SUM(D198:E198)</f>
        <v>83.76</v>
      </c>
      <c r="I198" s="305" t="n">
        <v>16.3088888888889</v>
      </c>
      <c r="J198" s="305" t="n">
        <v>83.6922222222222</v>
      </c>
    </row>
    <row r="199" customFormat="false" ht="12.75" hidden="false" customHeight="false" outlineLevel="0" collapsed="false">
      <c r="A199" s="328" t="n">
        <v>22</v>
      </c>
      <c r="B199" s="317" t="n">
        <v>6.02</v>
      </c>
      <c r="C199" s="317" t="n">
        <v>16.69</v>
      </c>
      <c r="D199" s="317" t="n">
        <v>49.98</v>
      </c>
      <c r="E199" s="317" t="n">
        <v>27.31</v>
      </c>
      <c r="F199" s="233" t="n">
        <f aca="false">SUM(B199:C199)</f>
        <v>22.71</v>
      </c>
      <c r="G199" s="233" t="n">
        <f aca="false">SUM(D199:E199)</f>
        <v>77.29</v>
      </c>
      <c r="I199" s="305" t="n">
        <v>22.3911111111111</v>
      </c>
      <c r="J199" s="305" t="n">
        <v>77.61</v>
      </c>
    </row>
    <row r="200" customFormat="false" ht="12.75" hidden="false" customHeight="false" outlineLevel="0" collapsed="false">
      <c r="A200" s="329" t="n">
        <v>23</v>
      </c>
      <c r="B200" s="317" t="n">
        <v>5.4</v>
      </c>
      <c r="C200" s="317" t="n">
        <v>17</v>
      </c>
      <c r="D200" s="317" t="n">
        <v>45.48</v>
      </c>
      <c r="E200" s="317" t="n">
        <v>32.12</v>
      </c>
      <c r="F200" s="233" t="n">
        <f aca="false">SUM(B200:C200)</f>
        <v>22.4</v>
      </c>
      <c r="G200" s="233" t="n">
        <f aca="false">SUM(D200:E200)</f>
        <v>77.6</v>
      </c>
      <c r="I200" s="305" t="n">
        <v>14.1644444444444</v>
      </c>
      <c r="J200" s="305" t="n">
        <v>85.8322222222222</v>
      </c>
      <c r="L200" s="305" t="n">
        <f aca="false">AVERAGE(G195:G200)</f>
        <v>73.3083333333333</v>
      </c>
    </row>
    <row r="201" customFormat="false" ht="12.75" hidden="false" customHeight="false" outlineLevel="0" collapsed="false">
      <c r="B201" s="331" t="s">
        <v>228</v>
      </c>
      <c r="C201" s="325"/>
      <c r="D201" s="325"/>
      <c r="E201" s="325"/>
      <c r="G201" s="332" t="n">
        <f aca="false">AVERAGE(G173:G200)</f>
        <v>68.2817391304348</v>
      </c>
      <c r="L201" s="337" t="n">
        <f aca="false">AVERAGE(G173:G200)</f>
        <v>68.2817391304348</v>
      </c>
    </row>
    <row r="204" customFormat="false" ht="51" hidden="false" customHeight="false" outlineLevel="0" collapsed="false">
      <c r="A204" s="202" t="s">
        <v>234</v>
      </c>
      <c r="B204" s="310" t="s">
        <v>216</v>
      </c>
      <c r="C204" s="311" t="s">
        <v>217</v>
      </c>
      <c r="D204" s="311" t="s">
        <v>218</v>
      </c>
      <c r="E204" s="311" t="s">
        <v>219</v>
      </c>
      <c r="F204" s="311" t="s">
        <v>160</v>
      </c>
      <c r="G204" s="311" t="s">
        <v>163</v>
      </c>
      <c r="I204" s="0" t="s">
        <v>220</v>
      </c>
      <c r="J204" s="0" t="s">
        <v>221</v>
      </c>
    </row>
    <row r="205" customFormat="false" ht="12.75" hidden="false" customHeight="false" outlineLevel="0" collapsed="false">
      <c r="A205" s="314" t="s">
        <v>224</v>
      </c>
      <c r="B205" s="314"/>
      <c r="C205" s="314"/>
      <c r="D205" s="314"/>
      <c r="E205" s="314"/>
      <c r="F205" s="314"/>
      <c r="G205" s="314"/>
    </row>
    <row r="206" customFormat="false" ht="12.75" hidden="false" customHeight="false" outlineLevel="0" collapsed="false">
      <c r="A206" s="316" t="n">
        <v>1</v>
      </c>
      <c r="B206" s="317" t="n">
        <v>11.67</v>
      </c>
      <c r="C206" s="317" t="n">
        <v>25.91</v>
      </c>
      <c r="D206" s="317" t="n">
        <v>46.75</v>
      </c>
      <c r="E206" s="317" t="n">
        <v>15.67</v>
      </c>
      <c r="F206" s="233" t="n">
        <f aca="false">SUM(B206:C206)</f>
        <v>37.58</v>
      </c>
      <c r="G206" s="233" t="n">
        <f aca="false">SUM(D206:E206)</f>
        <v>62.42</v>
      </c>
      <c r="I206" s="305" t="n">
        <v>35.9722222222222</v>
      </c>
      <c r="J206" s="305" t="n">
        <v>64.0277777777778</v>
      </c>
    </row>
    <row r="207" customFormat="false" ht="12.75" hidden="false" customHeight="false" outlineLevel="0" collapsed="false">
      <c r="A207" s="322" t="n">
        <v>2</v>
      </c>
      <c r="B207" s="317" t="n">
        <v>15.24</v>
      </c>
      <c r="C207" s="317" t="n">
        <v>28.01</v>
      </c>
      <c r="D207" s="317" t="n">
        <v>43.07</v>
      </c>
      <c r="E207" s="317" t="n">
        <v>13.67</v>
      </c>
      <c r="F207" s="233" t="n">
        <f aca="false">SUM(B207:C207)</f>
        <v>43.25</v>
      </c>
      <c r="G207" s="233" t="n">
        <f aca="false">SUM(D207:E207)</f>
        <v>56.74</v>
      </c>
      <c r="I207" s="305" t="n">
        <v>34.3666666666667</v>
      </c>
      <c r="J207" s="305" t="n">
        <v>65.6333333333333</v>
      </c>
      <c r="L207" s="305" t="n">
        <f aca="false">AVERAGE(G206:G207)</f>
        <v>59.58</v>
      </c>
    </row>
    <row r="208" customFormat="false" ht="12.75" hidden="false" customHeight="false" outlineLevel="0" collapsed="false">
      <c r="A208" s="323" t="s">
        <v>225</v>
      </c>
      <c r="B208" s="323"/>
      <c r="C208" s="323"/>
      <c r="D208" s="323"/>
      <c r="E208" s="323"/>
      <c r="F208" s="323"/>
      <c r="G208" s="323"/>
      <c r="I208" s="305"/>
      <c r="J208" s="305"/>
    </row>
    <row r="209" customFormat="false" ht="12.75" hidden="false" customHeight="false" outlineLevel="0" collapsed="false">
      <c r="A209" s="316" t="n">
        <v>3</v>
      </c>
      <c r="B209" s="317" t="n">
        <v>5.59</v>
      </c>
      <c r="C209" s="317" t="n">
        <v>15.47</v>
      </c>
      <c r="D209" s="317" t="n">
        <v>51.79</v>
      </c>
      <c r="E209" s="317" t="n">
        <v>27.15</v>
      </c>
      <c r="F209" s="233" t="n">
        <f aca="false">SUM(B209:C209)</f>
        <v>21.06</v>
      </c>
      <c r="G209" s="233" t="n">
        <f aca="false">SUM(D209:E209)</f>
        <v>78.94</v>
      </c>
      <c r="I209" s="305" t="n">
        <v>24.8922222222222</v>
      </c>
      <c r="J209" s="305" t="n">
        <v>75.1111111111111</v>
      </c>
    </row>
    <row r="210" customFormat="false" ht="12.75" hidden="false" customHeight="false" outlineLevel="0" collapsed="false">
      <c r="A210" s="324" t="n">
        <v>4</v>
      </c>
      <c r="B210" s="317" t="n">
        <v>2.2</v>
      </c>
      <c r="C210" s="317" t="n">
        <v>10.11</v>
      </c>
      <c r="D210" s="317" t="n">
        <v>51.92</v>
      </c>
      <c r="E210" s="317" t="n">
        <v>35.77</v>
      </c>
      <c r="F210" s="233" t="n">
        <f aca="false">SUM(B210:C210)</f>
        <v>12.31</v>
      </c>
      <c r="G210" s="233" t="n">
        <f aca="false">SUM(D210:E210)</f>
        <v>87.69</v>
      </c>
      <c r="I210" s="305" t="n">
        <v>24.6777777777778</v>
      </c>
      <c r="J210" s="305" t="n">
        <v>75.3222222222222</v>
      </c>
    </row>
    <row r="211" customFormat="false" ht="12.75" hidden="false" customHeight="false" outlineLevel="0" collapsed="false">
      <c r="A211" s="324" t="n">
        <v>5</v>
      </c>
      <c r="B211" s="317" t="n">
        <v>3.24</v>
      </c>
      <c r="C211" s="317" t="n">
        <v>13.48</v>
      </c>
      <c r="D211" s="317" t="n">
        <v>49.46</v>
      </c>
      <c r="E211" s="317" t="n">
        <v>33.81</v>
      </c>
      <c r="F211" s="233" t="n">
        <f aca="false">SUM(B211:C211)</f>
        <v>16.72</v>
      </c>
      <c r="G211" s="233" t="n">
        <f aca="false">SUM(D211:E211)</f>
        <v>83.27</v>
      </c>
      <c r="I211" s="305" t="n">
        <v>18.87</v>
      </c>
      <c r="J211" s="305" t="n">
        <v>81.1311111111111</v>
      </c>
    </row>
    <row r="212" customFormat="false" ht="12.75" hidden="false" customHeight="false" outlineLevel="0" collapsed="false">
      <c r="A212" s="322" t="n">
        <v>6</v>
      </c>
      <c r="B212" s="317" t="n">
        <v>4.93</v>
      </c>
      <c r="C212" s="317" t="n">
        <v>18.55</v>
      </c>
      <c r="D212" s="317" t="n">
        <v>36.92</v>
      </c>
      <c r="E212" s="317" t="n">
        <v>39.6</v>
      </c>
      <c r="F212" s="233" t="n">
        <f aca="false">SUM(B212:C212)</f>
        <v>23.48</v>
      </c>
      <c r="G212" s="233" t="n">
        <f aca="false">SUM(D212:E212)</f>
        <v>76.52</v>
      </c>
      <c r="I212" s="305" t="n">
        <v>22.4666666666667</v>
      </c>
      <c r="J212" s="305" t="n">
        <v>77.5311111111111</v>
      </c>
      <c r="L212" s="305" t="n">
        <f aca="false">AVERAGE(G209:G212)</f>
        <v>81.605</v>
      </c>
    </row>
    <row r="213" customFormat="false" ht="12.75" hidden="false" customHeight="false" outlineLevel="0" collapsed="false">
      <c r="A213" s="323" t="s">
        <v>174</v>
      </c>
      <c r="B213" s="323"/>
      <c r="C213" s="323"/>
      <c r="D213" s="323"/>
      <c r="E213" s="323"/>
      <c r="F213" s="323"/>
      <c r="G213" s="323"/>
      <c r="I213" s="305"/>
      <c r="J213" s="305"/>
    </row>
    <row r="214" customFormat="false" ht="12.75" hidden="false" customHeight="false" outlineLevel="0" collapsed="false">
      <c r="A214" s="316" t="n">
        <v>7</v>
      </c>
      <c r="B214" s="317" t="n">
        <v>1.94</v>
      </c>
      <c r="C214" s="317" t="n">
        <v>7.78</v>
      </c>
      <c r="D214" s="317" t="n">
        <v>34</v>
      </c>
      <c r="E214" s="317" t="n">
        <v>56.28</v>
      </c>
      <c r="F214" s="233" t="n">
        <f aca="false">SUM(B214:C214)</f>
        <v>9.72</v>
      </c>
      <c r="G214" s="233" t="n">
        <f aca="false">SUM(D214:E214)</f>
        <v>90.28</v>
      </c>
      <c r="I214" s="305" t="n">
        <v>13.61</v>
      </c>
      <c r="J214" s="305" t="n">
        <v>86.3888888888889</v>
      </c>
    </row>
    <row r="215" customFormat="false" ht="12.75" hidden="false" customHeight="false" outlineLevel="0" collapsed="false">
      <c r="A215" s="324" t="n">
        <v>8</v>
      </c>
      <c r="B215" s="317" t="n">
        <v>1.35</v>
      </c>
      <c r="C215" s="317" t="n">
        <v>6.51</v>
      </c>
      <c r="D215" s="317" t="n">
        <v>44.73</v>
      </c>
      <c r="E215" s="317" t="n">
        <v>47.42</v>
      </c>
      <c r="F215" s="233" t="n">
        <f aca="false">SUM(B215:C215)</f>
        <v>7.86</v>
      </c>
      <c r="G215" s="233" t="n">
        <f aca="false">SUM(D215:E215)</f>
        <v>92.15</v>
      </c>
      <c r="I215" s="305" t="n">
        <v>13.4188888888889</v>
      </c>
      <c r="J215" s="305" t="n">
        <v>86.5811111111111</v>
      </c>
    </row>
    <row r="216" customFormat="false" ht="12.75" hidden="false" customHeight="false" outlineLevel="0" collapsed="false">
      <c r="A216" s="324" t="n">
        <v>9</v>
      </c>
      <c r="B216" s="317" t="n">
        <v>3.95</v>
      </c>
      <c r="C216" s="317" t="n">
        <v>13.31</v>
      </c>
      <c r="D216" s="317" t="n">
        <v>43.27</v>
      </c>
      <c r="E216" s="317" t="n">
        <v>39.47</v>
      </c>
      <c r="F216" s="233" t="n">
        <f aca="false">SUM(B216:C216)</f>
        <v>17.26</v>
      </c>
      <c r="G216" s="233" t="n">
        <f aca="false">SUM(D216:E216)</f>
        <v>82.74</v>
      </c>
      <c r="I216" s="305" t="n">
        <v>26.2644444444444</v>
      </c>
      <c r="J216" s="305" t="n">
        <v>73.7355555555556</v>
      </c>
    </row>
    <row r="217" customFormat="false" ht="12.75" hidden="false" customHeight="false" outlineLevel="0" collapsed="false">
      <c r="A217" s="324" t="n">
        <v>10</v>
      </c>
      <c r="B217" s="317" t="n">
        <v>2.73</v>
      </c>
      <c r="C217" s="317" t="n">
        <v>10.96</v>
      </c>
      <c r="D217" s="317" t="n">
        <v>43.76</v>
      </c>
      <c r="E217" s="317" t="n">
        <v>42.55</v>
      </c>
      <c r="F217" s="233" t="n">
        <f aca="false">SUM(B217:C217)</f>
        <v>13.69</v>
      </c>
      <c r="G217" s="233" t="n">
        <f aca="false">SUM(D217:E217)</f>
        <v>86.31</v>
      </c>
      <c r="I217" s="305" t="n">
        <v>23.0233333333333</v>
      </c>
      <c r="J217" s="305" t="n">
        <v>76.9755555555556</v>
      </c>
    </row>
    <row r="218" customFormat="false" ht="12.75" hidden="false" customHeight="false" outlineLevel="0" collapsed="false">
      <c r="A218" s="324" t="n">
        <v>11</v>
      </c>
      <c r="B218" s="317" t="n">
        <v>0.63</v>
      </c>
      <c r="C218" s="317" t="n">
        <v>5.14</v>
      </c>
      <c r="D218" s="317" t="n">
        <v>43.04</v>
      </c>
      <c r="E218" s="317" t="n">
        <v>51.19</v>
      </c>
      <c r="F218" s="233" t="n">
        <f aca="false">SUM(B218:C218)</f>
        <v>5.77</v>
      </c>
      <c r="G218" s="233" t="n">
        <f aca="false">SUM(D218:E218)</f>
        <v>94.23</v>
      </c>
      <c r="I218" s="305" t="n">
        <v>12.2</v>
      </c>
      <c r="J218" s="305" t="n">
        <v>87.7988888888889</v>
      </c>
      <c r="L218" s="305" t="n">
        <f aca="false">AVERAGE(G214:G218)</f>
        <v>89.142</v>
      </c>
    </row>
    <row r="219" customFormat="false" ht="12.75" hidden="false" customHeight="false" outlineLevel="0" collapsed="false">
      <c r="A219" s="323" t="s">
        <v>226</v>
      </c>
      <c r="B219" s="323"/>
      <c r="C219" s="323"/>
      <c r="D219" s="323"/>
      <c r="E219" s="323"/>
      <c r="F219" s="323"/>
      <c r="G219" s="323"/>
      <c r="I219" s="305"/>
      <c r="J219" s="305"/>
    </row>
    <row r="220" customFormat="false" ht="12.75" hidden="false" customHeight="false" outlineLevel="0" collapsed="false">
      <c r="A220" s="316" t="n">
        <v>12</v>
      </c>
      <c r="B220" s="317" t="n">
        <v>9.53</v>
      </c>
      <c r="C220" s="317" t="n">
        <v>27.03</v>
      </c>
      <c r="D220" s="317" t="n">
        <v>49.58</v>
      </c>
      <c r="E220" s="317" t="n">
        <v>13.87</v>
      </c>
      <c r="F220" s="233" t="n">
        <f aca="false">SUM(B220:C220)</f>
        <v>36.56</v>
      </c>
      <c r="G220" s="233" t="n">
        <f aca="false">SUM(D220:E220)</f>
        <v>63.45</v>
      </c>
      <c r="I220" s="305" t="n">
        <v>26.9475</v>
      </c>
      <c r="J220" s="305" t="n">
        <v>73.0525</v>
      </c>
    </row>
    <row r="221" customFormat="false" ht="12.75" hidden="false" customHeight="false" outlineLevel="0" collapsed="false">
      <c r="A221" s="322" t="n">
        <v>13</v>
      </c>
      <c r="B221" s="317" t="n">
        <v>14.47</v>
      </c>
      <c r="C221" s="317" t="n">
        <v>32.92</v>
      </c>
      <c r="D221" s="317" t="n">
        <v>43.83</v>
      </c>
      <c r="E221" s="317" t="n">
        <v>8.78</v>
      </c>
      <c r="F221" s="233" t="n">
        <f aca="false">SUM(B221:C221)</f>
        <v>47.39</v>
      </c>
      <c r="G221" s="233" t="n">
        <f aca="false">SUM(D221:E221)</f>
        <v>52.61</v>
      </c>
      <c r="I221" s="305" t="n">
        <v>36.515</v>
      </c>
      <c r="J221" s="305" t="n">
        <v>63.48625</v>
      </c>
      <c r="L221" s="305" t="n">
        <f aca="false">AVERAGE(G220:G221)</f>
        <v>58.03</v>
      </c>
    </row>
    <row r="222" customFormat="false" ht="12.75" hidden="false" customHeight="false" outlineLevel="0" collapsed="false">
      <c r="A222" s="323" t="s">
        <v>183</v>
      </c>
      <c r="B222" s="323"/>
      <c r="C222" s="323"/>
      <c r="D222" s="323"/>
      <c r="E222" s="323"/>
      <c r="F222" s="323"/>
      <c r="G222" s="323"/>
      <c r="I222" s="305"/>
      <c r="J222" s="305"/>
    </row>
    <row r="223" customFormat="false" ht="12.75" hidden="false" customHeight="false" outlineLevel="0" collapsed="false">
      <c r="A223" s="316" t="n">
        <v>14</v>
      </c>
      <c r="B223" s="317" t="n">
        <v>17.07</v>
      </c>
      <c r="C223" s="317" t="n">
        <v>30.23</v>
      </c>
      <c r="D223" s="317" t="n">
        <v>38.41</v>
      </c>
      <c r="E223" s="317" t="n">
        <v>14.29</v>
      </c>
      <c r="F223" s="233" t="n">
        <f aca="false">SUM(B223:C223)</f>
        <v>47.3</v>
      </c>
      <c r="G223" s="233" t="n">
        <f aca="false">SUM(D223:E223)</f>
        <v>52.7</v>
      </c>
      <c r="I223" s="305" t="n">
        <v>34.4622222222222</v>
      </c>
      <c r="J223" s="305" t="n">
        <v>65.5366666666667</v>
      </c>
    </row>
    <row r="224" customFormat="false" ht="12.75" hidden="false" customHeight="false" outlineLevel="0" collapsed="false">
      <c r="A224" s="324" t="n">
        <v>15</v>
      </c>
      <c r="B224" s="317" t="n">
        <v>15.87</v>
      </c>
      <c r="C224" s="317" t="n">
        <v>31.23</v>
      </c>
      <c r="D224" s="317" t="n">
        <v>44.96</v>
      </c>
      <c r="E224" s="317" t="n">
        <v>7.93</v>
      </c>
      <c r="F224" s="233" t="n">
        <f aca="false">SUM(B224:C224)</f>
        <v>47.1</v>
      </c>
      <c r="G224" s="233" t="n">
        <f aca="false">SUM(D224:E224)</f>
        <v>52.89</v>
      </c>
      <c r="I224" s="305" t="n">
        <v>33.9444444444444</v>
      </c>
      <c r="J224" s="305" t="n">
        <v>66.0544444444444</v>
      </c>
    </row>
    <row r="225" customFormat="false" ht="12.75" hidden="false" customHeight="false" outlineLevel="0" collapsed="false">
      <c r="A225" s="324" t="n">
        <v>16</v>
      </c>
      <c r="B225" s="317" t="n">
        <v>8.65</v>
      </c>
      <c r="C225" s="317" t="n">
        <v>25.88</v>
      </c>
      <c r="D225" s="317" t="n">
        <v>55.43</v>
      </c>
      <c r="E225" s="317" t="n">
        <v>10.04</v>
      </c>
      <c r="F225" s="233" t="n">
        <f aca="false">SUM(B225:C225)</f>
        <v>34.53</v>
      </c>
      <c r="G225" s="233" t="n">
        <f aca="false">SUM(D225:E225)</f>
        <v>65.47</v>
      </c>
      <c r="I225" s="305" t="n">
        <v>36.1144444444444</v>
      </c>
      <c r="J225" s="305" t="n">
        <v>63.8844444444445</v>
      </c>
    </row>
    <row r="226" customFormat="false" ht="12.75" hidden="false" customHeight="false" outlineLevel="0" collapsed="false">
      <c r="A226" s="322" t="n">
        <v>17</v>
      </c>
      <c r="B226" s="317" t="n">
        <v>20.73</v>
      </c>
      <c r="C226" s="317" t="n">
        <v>37.1</v>
      </c>
      <c r="D226" s="317" t="n">
        <v>36.88</v>
      </c>
      <c r="E226" s="317" t="n">
        <v>5.29</v>
      </c>
      <c r="F226" s="233" t="n">
        <f aca="false">SUM(B226:C226)</f>
        <v>57.83</v>
      </c>
      <c r="G226" s="233" t="n">
        <f aca="false">SUM(D226:E226)</f>
        <v>42.17</v>
      </c>
      <c r="I226" s="305" t="n">
        <v>46.7011111111111</v>
      </c>
      <c r="J226" s="305" t="n">
        <v>53.3</v>
      </c>
      <c r="L226" s="305" t="n">
        <f aca="false">AVERAGE(G223:G226)</f>
        <v>53.3075</v>
      </c>
    </row>
    <row r="227" customFormat="false" ht="12.75" hidden="false" customHeight="false" outlineLevel="0" collapsed="false">
      <c r="A227" s="326" t="s">
        <v>227</v>
      </c>
      <c r="B227" s="326"/>
      <c r="C227" s="326"/>
      <c r="D227" s="326"/>
      <c r="E227" s="326"/>
      <c r="F227" s="326"/>
      <c r="G227" s="326"/>
      <c r="I227" s="305"/>
      <c r="J227" s="305"/>
    </row>
    <row r="228" customFormat="false" ht="12.75" hidden="false" customHeight="false" outlineLevel="0" collapsed="false">
      <c r="A228" s="327" t="n">
        <v>18</v>
      </c>
      <c r="B228" s="317" t="n">
        <v>7.38</v>
      </c>
      <c r="C228" s="317" t="n">
        <v>23.22</v>
      </c>
      <c r="D228" s="317" t="n">
        <v>51.73</v>
      </c>
      <c r="E228" s="317" t="n">
        <v>17.67</v>
      </c>
      <c r="F228" s="233" t="n">
        <f aca="false">SUM(B228:C228)</f>
        <v>30.6</v>
      </c>
      <c r="G228" s="233" t="n">
        <f aca="false">SUM(D228:E228)</f>
        <v>69.4</v>
      </c>
      <c r="I228" s="305" t="n">
        <v>33.0677777777778</v>
      </c>
      <c r="J228" s="305" t="n">
        <v>66.9333333333333</v>
      </c>
    </row>
    <row r="229" customFormat="false" ht="12.75" hidden="false" customHeight="false" outlineLevel="0" collapsed="false">
      <c r="A229" s="328" t="n">
        <v>19</v>
      </c>
      <c r="B229" s="317" t="n">
        <v>3.23</v>
      </c>
      <c r="C229" s="317" t="n">
        <v>24.46</v>
      </c>
      <c r="D229" s="317" t="n">
        <v>55.11</v>
      </c>
      <c r="E229" s="317" t="n">
        <v>17.19</v>
      </c>
      <c r="F229" s="233" t="n">
        <f aca="false">SUM(B229:C229)</f>
        <v>27.69</v>
      </c>
      <c r="G229" s="233" t="n">
        <f aca="false">SUM(D229:E229)</f>
        <v>72.3</v>
      </c>
      <c r="I229" s="305" t="n">
        <v>32.7155555555556</v>
      </c>
      <c r="J229" s="305" t="n">
        <v>67.28</v>
      </c>
    </row>
    <row r="230" customFormat="false" ht="12.75" hidden="false" customHeight="false" outlineLevel="0" collapsed="false">
      <c r="A230" s="328" t="n">
        <v>20</v>
      </c>
      <c r="B230" s="317" t="n">
        <v>5.55</v>
      </c>
      <c r="C230" s="317" t="n">
        <v>26.99</v>
      </c>
      <c r="D230" s="317" t="n">
        <v>43.32</v>
      </c>
      <c r="E230" s="317" t="n">
        <v>24.15</v>
      </c>
      <c r="F230" s="233" t="n">
        <f aca="false">SUM(B230:C230)</f>
        <v>32.54</v>
      </c>
      <c r="G230" s="233" t="n">
        <f aca="false">SUM(D230:E230)</f>
        <v>67.47</v>
      </c>
      <c r="I230" s="305" t="n">
        <v>28.4144444444444</v>
      </c>
      <c r="J230" s="305" t="n">
        <v>71.5866666666667</v>
      </c>
    </row>
    <row r="231" customFormat="false" ht="12.75" hidden="false" customHeight="false" outlineLevel="0" collapsed="false">
      <c r="A231" s="328" t="n">
        <v>21</v>
      </c>
      <c r="B231" s="317" t="n">
        <v>2.17</v>
      </c>
      <c r="C231" s="317" t="n">
        <v>8.43</v>
      </c>
      <c r="D231" s="317" t="n">
        <v>44.67</v>
      </c>
      <c r="E231" s="317" t="n">
        <v>44.73</v>
      </c>
      <c r="F231" s="233" t="n">
        <f aca="false">SUM(B231:C231)</f>
        <v>10.6</v>
      </c>
      <c r="G231" s="233" t="n">
        <f aca="false">SUM(D231:E231)</f>
        <v>89.4</v>
      </c>
      <c r="I231" s="305" t="n">
        <v>16.3088888888889</v>
      </c>
      <c r="J231" s="305" t="n">
        <v>83.6922222222222</v>
      </c>
    </row>
    <row r="232" customFormat="false" ht="12.75" hidden="false" customHeight="false" outlineLevel="0" collapsed="false">
      <c r="A232" s="328" t="n">
        <v>22</v>
      </c>
      <c r="B232" s="317" t="n">
        <v>3.03</v>
      </c>
      <c r="C232" s="317" t="n">
        <v>10.83</v>
      </c>
      <c r="D232" s="317" t="n">
        <v>51.51</v>
      </c>
      <c r="E232" s="317" t="n">
        <v>34.63</v>
      </c>
      <c r="F232" s="233" t="n">
        <f aca="false">SUM(B232:C232)</f>
        <v>13.86</v>
      </c>
      <c r="G232" s="233" t="n">
        <f aca="false">SUM(D232:E232)</f>
        <v>86.14</v>
      </c>
      <c r="I232" s="305" t="n">
        <v>22.3911111111111</v>
      </c>
      <c r="J232" s="305" t="n">
        <v>77.61</v>
      </c>
    </row>
    <row r="233" customFormat="false" ht="12.75" hidden="false" customHeight="false" outlineLevel="0" collapsed="false">
      <c r="A233" s="329" t="n">
        <v>23</v>
      </c>
      <c r="B233" s="317" t="n">
        <v>3.65</v>
      </c>
      <c r="C233" s="317" t="n">
        <v>8.09</v>
      </c>
      <c r="D233" s="317" t="n">
        <v>34.68</v>
      </c>
      <c r="E233" s="317" t="n">
        <v>53.58</v>
      </c>
      <c r="F233" s="233" t="n">
        <f aca="false">SUM(B233:C233)</f>
        <v>11.74</v>
      </c>
      <c r="G233" s="233" t="n">
        <f aca="false">SUM(D233:E233)</f>
        <v>88.26</v>
      </c>
      <c r="I233" s="305" t="n">
        <v>14.1644444444444</v>
      </c>
      <c r="J233" s="305" t="n">
        <v>85.8322222222222</v>
      </c>
      <c r="L233" s="305" t="n">
        <f aca="false">AVERAGE(G228:G233)</f>
        <v>78.8283333333333</v>
      </c>
    </row>
    <row r="234" customFormat="false" ht="12.75" hidden="false" customHeight="false" outlineLevel="0" collapsed="false">
      <c r="B234" s="331" t="s">
        <v>228</v>
      </c>
      <c r="C234" s="325"/>
      <c r="D234" s="325"/>
      <c r="E234" s="325"/>
      <c r="G234" s="332" t="n">
        <f aca="false">AVERAGE(G206:G233)</f>
        <v>73.6326086956522</v>
      </c>
      <c r="L234" s="337" t="n">
        <f aca="false">AVERAGE(G206:G233)</f>
        <v>73.6326086956522</v>
      </c>
    </row>
    <row r="237" customFormat="false" ht="51" hidden="false" customHeight="false" outlineLevel="0" collapsed="false">
      <c r="A237" s="202" t="s">
        <v>235</v>
      </c>
      <c r="B237" s="310" t="s">
        <v>216</v>
      </c>
      <c r="C237" s="311" t="s">
        <v>217</v>
      </c>
      <c r="D237" s="311" t="s">
        <v>218</v>
      </c>
      <c r="E237" s="311" t="s">
        <v>219</v>
      </c>
      <c r="F237" s="311" t="s">
        <v>160</v>
      </c>
      <c r="G237" s="311" t="s">
        <v>163</v>
      </c>
      <c r="I237" s="0" t="s">
        <v>220</v>
      </c>
      <c r="J237" s="0" t="s">
        <v>221</v>
      </c>
    </row>
    <row r="238" customFormat="false" ht="12.75" hidden="false" customHeight="false" outlineLevel="0" collapsed="false">
      <c r="A238" s="314" t="s">
        <v>224</v>
      </c>
      <c r="B238" s="314"/>
      <c r="C238" s="314"/>
      <c r="D238" s="314"/>
      <c r="E238" s="314"/>
      <c r="F238" s="314"/>
      <c r="G238" s="314"/>
    </row>
    <row r="239" customFormat="false" ht="12.75" hidden="false" customHeight="false" outlineLevel="0" collapsed="false">
      <c r="A239" s="316" t="n">
        <v>1</v>
      </c>
      <c r="B239" s="317" t="n">
        <v>10.38</v>
      </c>
      <c r="C239" s="317" t="n">
        <v>23.96</v>
      </c>
      <c r="D239" s="317" t="n">
        <v>47.55</v>
      </c>
      <c r="E239" s="317" t="n">
        <v>18.11</v>
      </c>
      <c r="F239" s="233" t="n">
        <f aca="false">SUM(B239:C239)</f>
        <v>34.34</v>
      </c>
      <c r="G239" s="233" t="n">
        <f aca="false">SUM(D239:E239)</f>
        <v>65.66</v>
      </c>
      <c r="I239" s="305" t="n">
        <v>35.9722222222222</v>
      </c>
      <c r="J239" s="305" t="n">
        <v>64.0277777777778</v>
      </c>
    </row>
    <row r="240" customFormat="false" ht="12.75" hidden="false" customHeight="false" outlineLevel="0" collapsed="false">
      <c r="A240" s="322" t="n">
        <v>2</v>
      </c>
      <c r="B240" s="317" t="n">
        <v>8.81</v>
      </c>
      <c r="C240" s="317" t="n">
        <v>22.56</v>
      </c>
      <c r="D240" s="317" t="n">
        <v>50.47</v>
      </c>
      <c r="E240" s="317" t="n">
        <v>18.16</v>
      </c>
      <c r="F240" s="233" t="n">
        <f aca="false">SUM(B240:C240)</f>
        <v>31.37</v>
      </c>
      <c r="G240" s="233" t="n">
        <f aca="false">SUM(D240:E240)</f>
        <v>68.63</v>
      </c>
      <c r="I240" s="305" t="n">
        <v>34.3666666666667</v>
      </c>
      <c r="J240" s="305" t="n">
        <v>65.6333333333333</v>
      </c>
      <c r="L240" s="305" t="n">
        <f aca="false">AVERAGE(G239:G240)</f>
        <v>67.145</v>
      </c>
    </row>
    <row r="241" customFormat="false" ht="12.75" hidden="false" customHeight="false" outlineLevel="0" collapsed="false">
      <c r="A241" s="323" t="s">
        <v>225</v>
      </c>
      <c r="B241" s="323"/>
      <c r="C241" s="323"/>
      <c r="D241" s="323"/>
      <c r="E241" s="323"/>
      <c r="F241" s="323"/>
      <c r="G241" s="323"/>
      <c r="I241" s="305"/>
      <c r="J241" s="305"/>
    </row>
    <row r="242" customFormat="false" ht="12.75" hidden="false" customHeight="false" outlineLevel="0" collapsed="false">
      <c r="A242" s="316" t="n">
        <v>3</v>
      </c>
      <c r="B242" s="317" t="n">
        <v>8.98</v>
      </c>
      <c r="C242" s="317" t="n">
        <v>21.8</v>
      </c>
      <c r="D242" s="317" t="n">
        <v>49.18</v>
      </c>
      <c r="E242" s="317" t="n">
        <v>20.05</v>
      </c>
      <c r="F242" s="233" t="n">
        <f aca="false">SUM(B242:C242)</f>
        <v>30.78</v>
      </c>
      <c r="G242" s="233" t="n">
        <f aca="false">SUM(D242:E242)</f>
        <v>69.23</v>
      </c>
      <c r="I242" s="305" t="n">
        <v>24.8922222222222</v>
      </c>
      <c r="J242" s="305" t="n">
        <v>75.1111111111111</v>
      </c>
    </row>
    <row r="243" customFormat="false" ht="12.75" hidden="false" customHeight="false" outlineLevel="0" collapsed="false">
      <c r="A243" s="324" t="n">
        <v>4</v>
      </c>
      <c r="B243" s="317" t="n">
        <v>9.07</v>
      </c>
      <c r="C243" s="317" t="n">
        <v>20.87</v>
      </c>
      <c r="D243" s="317" t="n">
        <v>46.06</v>
      </c>
      <c r="E243" s="317" t="n">
        <v>24</v>
      </c>
      <c r="F243" s="233" t="n">
        <f aca="false">SUM(B243:C243)</f>
        <v>29.94</v>
      </c>
      <c r="G243" s="233" t="n">
        <f aca="false">SUM(D243:E243)</f>
        <v>70.06</v>
      </c>
      <c r="I243" s="305" t="n">
        <v>24.6777777777778</v>
      </c>
      <c r="J243" s="305" t="n">
        <v>75.3222222222222</v>
      </c>
    </row>
    <row r="244" customFormat="false" ht="12.75" hidden="false" customHeight="false" outlineLevel="0" collapsed="false">
      <c r="A244" s="324" t="n">
        <v>5</v>
      </c>
      <c r="B244" s="317" t="n">
        <v>4.84</v>
      </c>
      <c r="C244" s="317" t="n">
        <v>14.87</v>
      </c>
      <c r="D244" s="317" t="n">
        <v>46.48</v>
      </c>
      <c r="E244" s="317" t="n">
        <v>33.81</v>
      </c>
      <c r="F244" s="233" t="n">
        <f aca="false">SUM(B244:C244)</f>
        <v>19.71</v>
      </c>
      <c r="G244" s="233" t="n">
        <f aca="false">SUM(D244:E244)</f>
        <v>80.29</v>
      </c>
      <c r="I244" s="305" t="n">
        <v>18.87</v>
      </c>
      <c r="J244" s="305" t="n">
        <v>81.1311111111111</v>
      </c>
    </row>
    <row r="245" customFormat="false" ht="12.75" hidden="false" customHeight="false" outlineLevel="0" collapsed="false">
      <c r="A245" s="322" t="n">
        <v>6</v>
      </c>
      <c r="B245" s="317" t="n">
        <v>7.81</v>
      </c>
      <c r="C245" s="317" t="n">
        <v>17.88</v>
      </c>
      <c r="D245" s="317" t="n">
        <v>41.26</v>
      </c>
      <c r="E245" s="317" t="n">
        <v>33.05</v>
      </c>
      <c r="F245" s="233" t="n">
        <f aca="false">SUM(B245:C245)</f>
        <v>25.69</v>
      </c>
      <c r="G245" s="233" t="n">
        <f aca="false">SUM(D245:E245)</f>
        <v>74.31</v>
      </c>
      <c r="I245" s="305" t="n">
        <v>22.4666666666667</v>
      </c>
      <c r="J245" s="305" t="n">
        <v>77.5311111111111</v>
      </c>
      <c r="L245" s="305" t="n">
        <f aca="false">AVERAGE(G242:G245)</f>
        <v>73.4725</v>
      </c>
    </row>
    <row r="246" customFormat="false" ht="12.75" hidden="false" customHeight="false" outlineLevel="0" collapsed="false">
      <c r="A246" s="323" t="s">
        <v>174</v>
      </c>
      <c r="B246" s="323"/>
      <c r="C246" s="323"/>
      <c r="D246" s="323"/>
      <c r="E246" s="323"/>
      <c r="F246" s="323"/>
      <c r="G246" s="323"/>
      <c r="I246" s="305"/>
      <c r="J246" s="305"/>
    </row>
    <row r="247" customFormat="false" ht="12.75" hidden="false" customHeight="false" outlineLevel="0" collapsed="false">
      <c r="A247" s="316" t="n">
        <v>7</v>
      </c>
      <c r="B247" s="317" t="n">
        <v>5.03</v>
      </c>
      <c r="C247" s="317" t="n">
        <v>10.84</v>
      </c>
      <c r="D247" s="317" t="n">
        <v>41.31</v>
      </c>
      <c r="E247" s="317" t="n">
        <v>42.82</v>
      </c>
      <c r="F247" s="233" t="n">
        <f aca="false">SUM(B247:C247)</f>
        <v>15.87</v>
      </c>
      <c r="G247" s="233" t="n">
        <f aca="false">SUM(D247:E247)</f>
        <v>84.13</v>
      </c>
      <c r="I247" s="305" t="n">
        <v>13.61</v>
      </c>
      <c r="J247" s="305" t="n">
        <v>86.3888888888889</v>
      </c>
    </row>
    <row r="248" customFormat="false" ht="12.75" hidden="false" customHeight="false" outlineLevel="0" collapsed="false">
      <c r="A248" s="324" t="n">
        <v>8</v>
      </c>
      <c r="B248" s="317" t="n">
        <v>4.07</v>
      </c>
      <c r="C248" s="317" t="n">
        <v>13.38</v>
      </c>
      <c r="D248" s="317" t="n">
        <v>47.85</v>
      </c>
      <c r="E248" s="317" t="n">
        <v>34.7</v>
      </c>
      <c r="F248" s="233" t="n">
        <f aca="false">SUM(B248:C248)</f>
        <v>17.45</v>
      </c>
      <c r="G248" s="233" t="n">
        <f aca="false">SUM(D248:E248)</f>
        <v>82.55</v>
      </c>
      <c r="I248" s="305" t="n">
        <v>13.4188888888889</v>
      </c>
      <c r="J248" s="305" t="n">
        <v>86.5811111111111</v>
      </c>
    </row>
    <row r="249" customFormat="false" ht="12.75" hidden="false" customHeight="false" outlineLevel="0" collapsed="false">
      <c r="A249" s="324" t="n">
        <v>9</v>
      </c>
      <c r="B249" s="317" t="n">
        <v>9.13</v>
      </c>
      <c r="C249" s="317" t="n">
        <v>18.33</v>
      </c>
      <c r="D249" s="317" t="n">
        <v>41.8</v>
      </c>
      <c r="E249" s="317" t="n">
        <v>30.74</v>
      </c>
      <c r="F249" s="233" t="n">
        <f aca="false">SUM(B249:C249)</f>
        <v>27.46</v>
      </c>
      <c r="G249" s="233" t="n">
        <f aca="false">SUM(D249:E249)</f>
        <v>72.54</v>
      </c>
      <c r="I249" s="305" t="n">
        <v>26.2644444444444</v>
      </c>
      <c r="J249" s="305" t="n">
        <v>73.7355555555556</v>
      </c>
    </row>
    <row r="250" customFormat="false" ht="12.75" hidden="false" customHeight="false" outlineLevel="0" collapsed="false">
      <c r="A250" s="324" t="n">
        <v>10</v>
      </c>
      <c r="B250" s="317" t="n">
        <v>7.17</v>
      </c>
      <c r="C250" s="317" t="n">
        <v>16.33</v>
      </c>
      <c r="D250" s="317" t="n">
        <v>43.61</v>
      </c>
      <c r="E250" s="317" t="n">
        <v>32.89</v>
      </c>
      <c r="F250" s="233" t="n">
        <f aca="false">SUM(B250:C250)</f>
        <v>23.5</v>
      </c>
      <c r="G250" s="233" t="n">
        <f aca="false">SUM(D250:E250)</f>
        <v>76.5</v>
      </c>
      <c r="I250" s="305" t="n">
        <v>23.0233333333333</v>
      </c>
      <c r="J250" s="305" t="n">
        <v>76.9755555555556</v>
      </c>
    </row>
    <row r="251" customFormat="false" ht="12.75" hidden="false" customHeight="false" outlineLevel="0" collapsed="false">
      <c r="A251" s="324" t="n">
        <v>11</v>
      </c>
      <c r="B251" s="317" t="n">
        <v>3.84</v>
      </c>
      <c r="C251" s="317" t="n">
        <v>11.1</v>
      </c>
      <c r="D251" s="317" t="n">
        <v>47.47</v>
      </c>
      <c r="E251" s="317" t="n">
        <v>37.58</v>
      </c>
      <c r="F251" s="233" t="n">
        <f aca="false">SUM(B251:C251)</f>
        <v>14.94</v>
      </c>
      <c r="G251" s="233" t="n">
        <f aca="false">SUM(D251:E251)</f>
        <v>85.05</v>
      </c>
      <c r="I251" s="305" t="n">
        <v>12.2</v>
      </c>
      <c r="J251" s="305" t="n">
        <v>87.7988888888889</v>
      </c>
      <c r="L251" s="305" t="n">
        <f aca="false">AVERAGE(G247:G251)</f>
        <v>80.154</v>
      </c>
    </row>
    <row r="252" customFormat="false" ht="12.75" hidden="false" customHeight="false" outlineLevel="0" collapsed="false">
      <c r="A252" s="323" t="s">
        <v>226</v>
      </c>
      <c r="B252" s="323"/>
      <c r="C252" s="323"/>
      <c r="D252" s="323"/>
      <c r="E252" s="323"/>
      <c r="F252" s="323"/>
      <c r="G252" s="323"/>
      <c r="I252" s="305"/>
      <c r="J252" s="305"/>
    </row>
    <row r="253" customFormat="false" ht="12.75" hidden="false" customHeight="false" outlineLevel="0" collapsed="false">
      <c r="A253" s="316" t="n">
        <v>12</v>
      </c>
      <c r="B253" s="317" t="n">
        <v>13.09</v>
      </c>
      <c r="C253" s="317" t="n">
        <v>24.52</v>
      </c>
      <c r="D253" s="317" t="n">
        <v>42.83</v>
      </c>
      <c r="E253" s="317" t="n">
        <v>19.56</v>
      </c>
      <c r="F253" s="233" t="n">
        <f aca="false">SUM(B253:C253)</f>
        <v>37.61</v>
      </c>
      <c r="G253" s="233" t="n">
        <f aca="false">SUM(D253:E253)</f>
        <v>62.39</v>
      </c>
      <c r="I253" s="305" t="n">
        <v>26.9475</v>
      </c>
      <c r="J253" s="305" t="n">
        <v>73.0525</v>
      </c>
    </row>
    <row r="254" customFormat="false" ht="12.75" hidden="false" customHeight="false" outlineLevel="0" collapsed="false">
      <c r="A254" s="322" t="n">
        <v>13</v>
      </c>
      <c r="B254" s="317" t="n">
        <v>6.88</v>
      </c>
      <c r="C254" s="317" t="n">
        <v>17.15</v>
      </c>
      <c r="D254" s="317" t="n">
        <v>44.71</v>
      </c>
      <c r="E254" s="317" t="n">
        <v>31.26</v>
      </c>
      <c r="F254" s="233" t="n">
        <f aca="false">SUM(B254:C254)</f>
        <v>24.03</v>
      </c>
      <c r="G254" s="233" t="n">
        <f aca="false">SUM(D254:E254)</f>
        <v>75.97</v>
      </c>
      <c r="I254" s="305" t="n">
        <v>36.515</v>
      </c>
      <c r="J254" s="305" t="n">
        <v>63.48625</v>
      </c>
      <c r="L254" s="305" t="n">
        <f aca="false">AVERAGE(G253:G254)</f>
        <v>69.18</v>
      </c>
    </row>
    <row r="255" customFormat="false" ht="12.75" hidden="false" customHeight="false" outlineLevel="0" collapsed="false">
      <c r="A255" s="323" t="s">
        <v>183</v>
      </c>
      <c r="B255" s="323"/>
      <c r="C255" s="323"/>
      <c r="D255" s="323"/>
      <c r="E255" s="323"/>
      <c r="F255" s="323"/>
      <c r="G255" s="323"/>
      <c r="I255" s="305"/>
      <c r="J255" s="305"/>
    </row>
    <row r="256" customFormat="false" ht="12.75" hidden="false" customHeight="false" outlineLevel="0" collapsed="false">
      <c r="A256" s="316" t="n">
        <v>14</v>
      </c>
      <c r="B256" s="317" t="n">
        <v>9.73</v>
      </c>
      <c r="C256" s="317" t="n">
        <v>17.74</v>
      </c>
      <c r="D256" s="317" t="n">
        <v>46.23</v>
      </c>
      <c r="E256" s="317" t="n">
        <v>26.29</v>
      </c>
      <c r="F256" s="233" t="n">
        <f aca="false">SUM(B256:C256)</f>
        <v>27.47</v>
      </c>
      <c r="G256" s="233" t="n">
        <f aca="false">SUM(D256:E256)</f>
        <v>72.52</v>
      </c>
      <c r="I256" s="305" t="n">
        <v>34.4622222222222</v>
      </c>
      <c r="J256" s="305" t="n">
        <v>65.5366666666667</v>
      </c>
    </row>
    <row r="257" customFormat="false" ht="12.75" hidden="false" customHeight="false" outlineLevel="0" collapsed="false">
      <c r="A257" s="324" t="n">
        <v>15</v>
      </c>
      <c r="B257" s="317" t="n">
        <v>9.9</v>
      </c>
      <c r="C257" s="317" t="n">
        <v>23.5</v>
      </c>
      <c r="D257" s="317" t="n">
        <v>47.13</v>
      </c>
      <c r="E257" s="317" t="n">
        <v>19.47</v>
      </c>
      <c r="F257" s="233" t="n">
        <f aca="false">SUM(B257:C257)</f>
        <v>33.4</v>
      </c>
      <c r="G257" s="233" t="n">
        <f aca="false">SUM(D257:E257)</f>
        <v>66.6</v>
      </c>
      <c r="I257" s="305" t="n">
        <v>33.9444444444444</v>
      </c>
      <c r="J257" s="305" t="n">
        <v>66.0544444444444</v>
      </c>
    </row>
    <row r="258" customFormat="false" ht="12.75" hidden="false" customHeight="false" outlineLevel="0" collapsed="false">
      <c r="A258" s="324" t="n">
        <v>16</v>
      </c>
      <c r="B258" s="317" t="n">
        <v>10.87</v>
      </c>
      <c r="C258" s="317" t="n">
        <v>27.21</v>
      </c>
      <c r="D258" s="317" t="n">
        <v>48.31</v>
      </c>
      <c r="E258" s="317" t="n">
        <v>13.61</v>
      </c>
      <c r="F258" s="233" t="n">
        <f aca="false">SUM(B258:C258)</f>
        <v>38.08</v>
      </c>
      <c r="G258" s="233" t="n">
        <f aca="false">SUM(D258:E258)</f>
        <v>61.92</v>
      </c>
      <c r="I258" s="305" t="n">
        <v>36.1144444444444</v>
      </c>
      <c r="J258" s="305" t="n">
        <v>63.8844444444445</v>
      </c>
    </row>
    <row r="259" customFormat="false" ht="12.75" hidden="false" customHeight="false" outlineLevel="0" collapsed="false">
      <c r="A259" s="322" t="n">
        <v>17</v>
      </c>
      <c r="B259" s="317" t="n">
        <v>14.7</v>
      </c>
      <c r="C259" s="317" t="n">
        <v>28.88</v>
      </c>
      <c r="D259" s="317" t="n">
        <v>41.88</v>
      </c>
      <c r="E259" s="317" t="n">
        <v>14.54</v>
      </c>
      <c r="F259" s="233" t="n">
        <f aca="false">SUM(B259:C259)</f>
        <v>43.58</v>
      </c>
      <c r="G259" s="233" t="n">
        <f aca="false">SUM(D259:E259)</f>
        <v>56.42</v>
      </c>
      <c r="I259" s="305" t="n">
        <v>46.7011111111111</v>
      </c>
      <c r="J259" s="305" t="n">
        <v>53.3</v>
      </c>
      <c r="L259" s="305" t="n">
        <f aca="false">AVERAGE(G256:G259)</f>
        <v>64.365</v>
      </c>
    </row>
    <row r="260" customFormat="false" ht="12.75" hidden="false" customHeight="false" outlineLevel="0" collapsed="false">
      <c r="A260" s="326" t="s">
        <v>227</v>
      </c>
      <c r="B260" s="326"/>
      <c r="C260" s="326"/>
      <c r="D260" s="326"/>
      <c r="E260" s="326"/>
      <c r="F260" s="326"/>
      <c r="G260" s="326"/>
      <c r="I260" s="305"/>
      <c r="J260" s="305"/>
    </row>
    <row r="261" customFormat="false" ht="12.75" hidden="false" customHeight="false" outlineLevel="0" collapsed="false">
      <c r="A261" s="327" t="n">
        <v>18</v>
      </c>
      <c r="B261" s="317" t="n">
        <v>8.57</v>
      </c>
      <c r="C261" s="317" t="n">
        <v>25.17</v>
      </c>
      <c r="D261" s="317" t="n">
        <v>50.04</v>
      </c>
      <c r="E261" s="317" t="n">
        <v>16.22</v>
      </c>
      <c r="F261" s="233" t="n">
        <f aca="false">SUM(B261:C261)</f>
        <v>33.74</v>
      </c>
      <c r="G261" s="233" t="n">
        <f aca="false">SUM(D261:E261)</f>
        <v>66.26</v>
      </c>
      <c r="I261" s="305" t="n">
        <v>33.0677777777778</v>
      </c>
      <c r="J261" s="305" t="n">
        <v>66.9333333333333</v>
      </c>
    </row>
    <row r="262" customFormat="false" ht="12.75" hidden="false" customHeight="false" outlineLevel="0" collapsed="false">
      <c r="A262" s="328" t="n">
        <v>19</v>
      </c>
      <c r="B262" s="317" t="n">
        <v>10.51</v>
      </c>
      <c r="C262" s="317" t="n">
        <v>29.36</v>
      </c>
      <c r="D262" s="317" t="n">
        <v>44.18</v>
      </c>
      <c r="E262" s="317" t="n">
        <v>15.95</v>
      </c>
      <c r="F262" s="233" t="n">
        <f aca="false">SUM(B262:C262)</f>
        <v>39.87</v>
      </c>
      <c r="G262" s="233" t="n">
        <f aca="false">SUM(D262:E262)</f>
        <v>60.13</v>
      </c>
      <c r="I262" s="305" t="n">
        <v>32.7155555555556</v>
      </c>
      <c r="J262" s="305" t="n">
        <v>67.28</v>
      </c>
    </row>
    <row r="263" customFormat="false" ht="12.75" hidden="false" customHeight="false" outlineLevel="0" collapsed="false">
      <c r="A263" s="328" t="n">
        <v>20</v>
      </c>
      <c r="B263" s="317" t="n">
        <v>4.9</v>
      </c>
      <c r="C263" s="317" t="n">
        <v>20.1</v>
      </c>
      <c r="D263" s="317" t="n">
        <v>47.85</v>
      </c>
      <c r="E263" s="317" t="n">
        <v>27.16</v>
      </c>
      <c r="F263" s="233" t="n">
        <f aca="false">SUM(B263:C263)</f>
        <v>25</v>
      </c>
      <c r="G263" s="233" t="n">
        <f aca="false">SUM(D263:E263)</f>
        <v>75.01</v>
      </c>
      <c r="I263" s="305" t="n">
        <v>28.4144444444444</v>
      </c>
      <c r="J263" s="305" t="n">
        <v>71.5866666666667</v>
      </c>
    </row>
    <row r="264" customFormat="false" ht="12.75" hidden="false" customHeight="false" outlineLevel="0" collapsed="false">
      <c r="A264" s="328" t="n">
        <v>21</v>
      </c>
      <c r="B264" s="317" t="n">
        <v>4.73</v>
      </c>
      <c r="C264" s="317" t="n">
        <v>11.99</v>
      </c>
      <c r="D264" s="317" t="n">
        <v>45.31</v>
      </c>
      <c r="E264" s="317" t="n">
        <v>37.97</v>
      </c>
      <c r="F264" s="233" t="n">
        <f aca="false">SUM(B264:C264)</f>
        <v>16.72</v>
      </c>
      <c r="G264" s="233" t="n">
        <f aca="false">SUM(D264:E264)</f>
        <v>83.28</v>
      </c>
      <c r="I264" s="305" t="n">
        <v>16.3088888888889</v>
      </c>
      <c r="J264" s="305" t="n">
        <v>83.6922222222222</v>
      </c>
    </row>
    <row r="265" customFormat="false" ht="12.75" hidden="false" customHeight="false" outlineLevel="0" collapsed="false">
      <c r="A265" s="328" t="n">
        <v>22</v>
      </c>
      <c r="B265" s="317" t="n">
        <v>7.76</v>
      </c>
      <c r="C265" s="317" t="n">
        <v>16.77</v>
      </c>
      <c r="D265" s="317" t="n">
        <v>47.14</v>
      </c>
      <c r="E265" s="317" t="n">
        <v>28.34</v>
      </c>
      <c r="F265" s="233" t="n">
        <f aca="false">SUM(B265:C265)</f>
        <v>24.53</v>
      </c>
      <c r="G265" s="233" t="n">
        <f aca="false">SUM(D265:E265)</f>
        <v>75.48</v>
      </c>
      <c r="I265" s="305" t="n">
        <v>22.3911111111111</v>
      </c>
      <c r="J265" s="305" t="n">
        <v>77.61</v>
      </c>
    </row>
    <row r="266" customFormat="false" ht="12.75" hidden="false" customHeight="false" outlineLevel="0" collapsed="false">
      <c r="A266" s="329" t="n">
        <v>23</v>
      </c>
      <c r="B266" s="317" t="n">
        <v>6.11</v>
      </c>
      <c r="C266" s="317" t="n">
        <v>8.29</v>
      </c>
      <c r="D266" s="317" t="n">
        <v>33.45</v>
      </c>
      <c r="E266" s="317" t="n">
        <v>52.15</v>
      </c>
      <c r="F266" s="233" t="n">
        <f aca="false">SUM(B266:C266)</f>
        <v>14.4</v>
      </c>
      <c r="G266" s="233" t="n">
        <f aca="false">SUM(D266:E266)</f>
        <v>85.6</v>
      </c>
      <c r="I266" s="305" t="n">
        <v>14.1644444444444</v>
      </c>
      <c r="J266" s="305" t="n">
        <v>85.8322222222222</v>
      </c>
      <c r="L266" s="305" t="n">
        <f aca="false">AVERAGE(G261:G266)</f>
        <v>74.2933333333333</v>
      </c>
    </row>
    <row r="267" customFormat="false" ht="12.75" hidden="false" customHeight="false" outlineLevel="0" collapsed="false">
      <c r="B267" s="331" t="s">
        <v>228</v>
      </c>
      <c r="C267" s="325"/>
      <c r="D267" s="325"/>
      <c r="E267" s="325"/>
      <c r="G267" s="332" t="n">
        <f aca="false">AVERAGE(G239:G266)</f>
        <v>72.6317391304348</v>
      </c>
      <c r="L267" s="337" t="n">
        <f aca="false">AVERAGE(G239:G266)</f>
        <v>72.6317391304348</v>
      </c>
    </row>
    <row r="270" customFormat="false" ht="51" hidden="false" customHeight="false" outlineLevel="0" collapsed="false">
      <c r="A270" s="202" t="s">
        <v>236</v>
      </c>
      <c r="B270" s="310" t="s">
        <v>216</v>
      </c>
      <c r="C270" s="311" t="s">
        <v>217</v>
      </c>
      <c r="D270" s="311" t="s">
        <v>218</v>
      </c>
      <c r="E270" s="311" t="s">
        <v>219</v>
      </c>
      <c r="F270" s="311" t="s">
        <v>160</v>
      </c>
      <c r="G270" s="311" t="s">
        <v>163</v>
      </c>
      <c r="I270" s="0" t="s">
        <v>220</v>
      </c>
      <c r="J270" s="0" t="s">
        <v>221</v>
      </c>
    </row>
    <row r="271" customFormat="false" ht="12.75" hidden="false" customHeight="false" outlineLevel="0" collapsed="false">
      <c r="A271" s="314" t="s">
        <v>224</v>
      </c>
      <c r="B271" s="314"/>
      <c r="C271" s="314"/>
      <c r="D271" s="314"/>
      <c r="E271" s="314"/>
      <c r="F271" s="314"/>
      <c r="G271" s="314"/>
    </row>
    <row r="272" customFormat="false" ht="12.75" hidden="false" customHeight="false" outlineLevel="0" collapsed="false">
      <c r="A272" s="316" t="n">
        <v>1</v>
      </c>
      <c r="B272" s="317" t="n">
        <v>10.07</v>
      </c>
      <c r="C272" s="317" t="n">
        <v>25.81</v>
      </c>
      <c r="D272" s="317" t="n">
        <v>49.13</v>
      </c>
      <c r="E272" s="317" t="n">
        <v>14.98</v>
      </c>
      <c r="F272" s="233" t="n">
        <f aca="false">SUM(B272:C272)</f>
        <v>35.88</v>
      </c>
      <c r="G272" s="233" t="n">
        <f aca="false">SUM(D272:E272)</f>
        <v>64.11</v>
      </c>
      <c r="I272" s="305" t="n">
        <v>35.9722222222222</v>
      </c>
      <c r="J272" s="305" t="n">
        <v>64.0277777777778</v>
      </c>
    </row>
    <row r="273" customFormat="false" ht="12.75" hidden="false" customHeight="false" outlineLevel="0" collapsed="false">
      <c r="A273" s="322" t="n">
        <v>2</v>
      </c>
      <c r="B273" s="317" t="n">
        <v>9.69</v>
      </c>
      <c r="C273" s="317" t="n">
        <v>24.56</v>
      </c>
      <c r="D273" s="317" t="n">
        <v>49.46</v>
      </c>
      <c r="E273" s="317" t="n">
        <v>16.3</v>
      </c>
      <c r="F273" s="233" t="n">
        <f aca="false">SUM(B273:C273)</f>
        <v>34.25</v>
      </c>
      <c r="G273" s="233" t="n">
        <f aca="false">SUM(D273:E273)</f>
        <v>65.76</v>
      </c>
      <c r="I273" s="305" t="n">
        <v>34.3666666666667</v>
      </c>
      <c r="J273" s="305" t="n">
        <v>65.6333333333333</v>
      </c>
      <c r="L273" s="305" t="n">
        <f aca="false">AVERAGE(G272:G273)</f>
        <v>64.935</v>
      </c>
    </row>
    <row r="274" customFormat="false" ht="12.75" hidden="false" customHeight="false" outlineLevel="0" collapsed="false">
      <c r="A274" s="323" t="s">
        <v>225</v>
      </c>
      <c r="B274" s="323"/>
      <c r="C274" s="323"/>
      <c r="D274" s="323"/>
      <c r="E274" s="323"/>
      <c r="F274" s="323"/>
      <c r="G274" s="323"/>
      <c r="I274" s="305"/>
      <c r="J274" s="305"/>
    </row>
    <row r="275" customFormat="false" ht="12.75" hidden="false" customHeight="false" outlineLevel="0" collapsed="false">
      <c r="A275" s="316" t="n">
        <v>3</v>
      </c>
      <c r="B275" s="317" t="n">
        <v>6.98</v>
      </c>
      <c r="C275" s="317" t="n">
        <v>17.56</v>
      </c>
      <c r="D275" s="317" t="n">
        <v>52.07</v>
      </c>
      <c r="E275" s="317" t="n">
        <v>23.39</v>
      </c>
      <c r="F275" s="233" t="n">
        <f aca="false">SUM(B275:C275)</f>
        <v>24.54</v>
      </c>
      <c r="G275" s="233" t="n">
        <f aca="false">SUM(D275:E275)</f>
        <v>75.46</v>
      </c>
      <c r="I275" s="305" t="n">
        <v>24.8922222222222</v>
      </c>
      <c r="J275" s="305" t="n">
        <v>75.1111111111111</v>
      </c>
    </row>
    <row r="276" customFormat="false" ht="12.75" hidden="false" customHeight="false" outlineLevel="0" collapsed="false">
      <c r="A276" s="324" t="n">
        <v>4</v>
      </c>
      <c r="B276" s="317" t="n">
        <v>6.94</v>
      </c>
      <c r="C276" s="317" t="n">
        <v>17.67</v>
      </c>
      <c r="D276" s="317" t="n">
        <v>47.1</v>
      </c>
      <c r="E276" s="317" t="n">
        <v>28.3</v>
      </c>
      <c r="F276" s="233" t="n">
        <f aca="false">SUM(B276:C276)</f>
        <v>24.61</v>
      </c>
      <c r="G276" s="233" t="n">
        <f aca="false">SUM(D276:E276)</f>
        <v>75.4</v>
      </c>
      <c r="I276" s="305" t="n">
        <v>24.6777777777778</v>
      </c>
      <c r="J276" s="305" t="n">
        <v>75.3222222222222</v>
      </c>
    </row>
    <row r="277" customFormat="false" ht="12.75" hidden="false" customHeight="false" outlineLevel="0" collapsed="false">
      <c r="A277" s="324" t="n">
        <v>5</v>
      </c>
      <c r="B277" s="317" t="n">
        <v>6.2</v>
      </c>
      <c r="C277" s="317" t="n">
        <v>11.1</v>
      </c>
      <c r="D277" s="317" t="n">
        <v>40.35</v>
      </c>
      <c r="E277" s="317" t="n">
        <v>42.35</v>
      </c>
      <c r="F277" s="233" t="n">
        <f aca="false">SUM(B277:C277)</f>
        <v>17.3</v>
      </c>
      <c r="G277" s="233" t="n">
        <f aca="false">SUM(D277:E277)</f>
        <v>82.7</v>
      </c>
      <c r="I277" s="305" t="n">
        <v>18.87</v>
      </c>
      <c r="J277" s="305" t="n">
        <v>81.1311111111111</v>
      </c>
    </row>
    <row r="278" customFormat="false" ht="12.75" hidden="false" customHeight="false" outlineLevel="0" collapsed="false">
      <c r="A278" s="322" t="n">
        <v>6</v>
      </c>
      <c r="B278" s="317" t="n">
        <v>4.99</v>
      </c>
      <c r="C278" s="317" t="n">
        <v>12.44</v>
      </c>
      <c r="D278" s="317" t="n">
        <v>40.2</v>
      </c>
      <c r="E278" s="317" t="n">
        <v>42.37</v>
      </c>
      <c r="F278" s="233" t="n">
        <f aca="false">SUM(B278:C278)</f>
        <v>17.43</v>
      </c>
      <c r="G278" s="233" t="n">
        <f aca="false">SUM(D278:E278)</f>
        <v>82.57</v>
      </c>
      <c r="I278" s="305" t="n">
        <v>22.4666666666667</v>
      </c>
      <c r="J278" s="305" t="n">
        <v>77.5311111111111</v>
      </c>
      <c r="L278" s="305" t="n">
        <f aca="false">AVERAGE(G275:G278)</f>
        <v>79.0325</v>
      </c>
    </row>
    <row r="279" customFormat="false" ht="12.75" hidden="false" customHeight="false" outlineLevel="0" collapsed="false">
      <c r="A279" s="323" t="s">
        <v>174</v>
      </c>
      <c r="B279" s="323"/>
      <c r="C279" s="323"/>
      <c r="D279" s="323"/>
      <c r="E279" s="323"/>
      <c r="F279" s="323"/>
      <c r="G279" s="323"/>
      <c r="I279" s="305"/>
      <c r="J279" s="305"/>
    </row>
    <row r="280" customFormat="false" ht="12.75" hidden="false" customHeight="false" outlineLevel="0" collapsed="false">
      <c r="A280" s="316" t="n">
        <v>7</v>
      </c>
      <c r="B280" s="317" t="n">
        <v>3.36</v>
      </c>
      <c r="C280" s="317" t="n">
        <v>8.29</v>
      </c>
      <c r="D280" s="317" t="n">
        <v>35.73</v>
      </c>
      <c r="E280" s="317" t="n">
        <v>52.62</v>
      </c>
      <c r="F280" s="233" t="n">
        <f aca="false">SUM(B280:C280)</f>
        <v>11.65</v>
      </c>
      <c r="G280" s="233" t="n">
        <f aca="false">SUM(D280:E280)</f>
        <v>88.35</v>
      </c>
      <c r="I280" s="305" t="n">
        <v>13.61</v>
      </c>
      <c r="J280" s="305" t="n">
        <v>86.3888888888889</v>
      </c>
    </row>
    <row r="281" customFormat="false" ht="12.75" hidden="false" customHeight="false" outlineLevel="0" collapsed="false">
      <c r="A281" s="324" t="n">
        <v>8</v>
      </c>
      <c r="B281" s="317" t="n">
        <v>2.88</v>
      </c>
      <c r="C281" s="317" t="n">
        <v>8.78</v>
      </c>
      <c r="D281" s="317" t="n">
        <v>44.88</v>
      </c>
      <c r="E281" s="317" t="n">
        <v>43.46</v>
      </c>
      <c r="F281" s="233" t="n">
        <f aca="false">SUM(B281:C281)</f>
        <v>11.66</v>
      </c>
      <c r="G281" s="233" t="n">
        <f aca="false">SUM(D281:E281)</f>
        <v>88.34</v>
      </c>
      <c r="I281" s="305" t="n">
        <v>13.4188888888889</v>
      </c>
      <c r="J281" s="305" t="n">
        <v>86.5811111111111</v>
      </c>
    </row>
    <row r="282" customFormat="false" ht="12.75" hidden="false" customHeight="false" outlineLevel="0" collapsed="false">
      <c r="A282" s="324" t="n">
        <v>9</v>
      </c>
      <c r="B282" s="317" t="n">
        <v>9.14</v>
      </c>
      <c r="C282" s="317" t="n">
        <v>17.58</v>
      </c>
      <c r="D282" s="317" t="n">
        <v>42.26</v>
      </c>
      <c r="E282" s="317" t="n">
        <v>31.02</v>
      </c>
      <c r="F282" s="233" t="n">
        <f aca="false">SUM(B282:C282)</f>
        <v>26.72</v>
      </c>
      <c r="G282" s="233" t="n">
        <f aca="false">SUM(D282:E282)</f>
        <v>73.28</v>
      </c>
      <c r="I282" s="305" t="n">
        <v>26.2644444444444</v>
      </c>
      <c r="J282" s="305" t="n">
        <v>73.7355555555556</v>
      </c>
    </row>
    <row r="283" customFormat="false" ht="12.75" hidden="false" customHeight="false" outlineLevel="0" collapsed="false">
      <c r="A283" s="324" t="n">
        <v>10</v>
      </c>
      <c r="B283" s="317" t="n">
        <v>7.59</v>
      </c>
      <c r="C283" s="317" t="n">
        <v>16.21</v>
      </c>
      <c r="D283" s="317" t="n">
        <v>43.9</v>
      </c>
      <c r="E283" s="317" t="n">
        <v>32.3</v>
      </c>
      <c r="F283" s="233" t="n">
        <f aca="false">SUM(B283:C283)</f>
        <v>23.8</v>
      </c>
      <c r="G283" s="233" t="n">
        <f aca="false">SUM(D283:E283)</f>
        <v>76.2</v>
      </c>
      <c r="I283" s="305" t="n">
        <v>23.0233333333333</v>
      </c>
      <c r="J283" s="305" t="n">
        <v>76.9755555555556</v>
      </c>
    </row>
    <row r="284" customFormat="false" ht="12.75" hidden="false" customHeight="false" outlineLevel="0" collapsed="false">
      <c r="A284" s="324" t="n">
        <v>11</v>
      </c>
      <c r="B284" s="317" t="n">
        <v>2.95</v>
      </c>
      <c r="C284" s="317" t="n">
        <v>8.64</v>
      </c>
      <c r="D284" s="317" t="n">
        <v>43.99</v>
      </c>
      <c r="E284" s="317" t="n">
        <v>44.43</v>
      </c>
      <c r="F284" s="233" t="n">
        <f aca="false">SUM(B284:C284)</f>
        <v>11.59</v>
      </c>
      <c r="G284" s="233" t="n">
        <f aca="false">SUM(D284:E284)</f>
        <v>88.42</v>
      </c>
      <c r="I284" s="305" t="n">
        <v>12.2</v>
      </c>
      <c r="J284" s="305" t="n">
        <v>87.7988888888889</v>
      </c>
      <c r="L284" s="305" t="n">
        <f aca="false">AVERAGE(G280:G284)</f>
        <v>82.918</v>
      </c>
    </row>
    <row r="285" customFormat="false" ht="12.75" hidden="false" customHeight="false" outlineLevel="0" collapsed="false">
      <c r="A285" s="323" t="s">
        <v>226</v>
      </c>
      <c r="B285" s="323"/>
      <c r="C285" s="323"/>
      <c r="D285" s="323"/>
      <c r="E285" s="323"/>
      <c r="F285" s="323"/>
      <c r="G285" s="323"/>
      <c r="I285" s="305"/>
      <c r="J285" s="305"/>
    </row>
    <row r="286" customFormat="false" ht="12.75" hidden="false" customHeight="false" outlineLevel="0" collapsed="false">
      <c r="A286" s="316" t="n">
        <v>12</v>
      </c>
      <c r="B286" s="317" t="n">
        <v>5.99</v>
      </c>
      <c r="C286" s="317" t="n">
        <v>12.93</v>
      </c>
      <c r="D286" s="317" t="n">
        <v>40</v>
      </c>
      <c r="E286" s="317" t="n">
        <v>41.07</v>
      </c>
      <c r="F286" s="233" t="n">
        <f aca="false">SUM(B286:C286)</f>
        <v>18.92</v>
      </c>
      <c r="G286" s="233" t="n">
        <f aca="false">SUM(D286:E286)</f>
        <v>81.07</v>
      </c>
      <c r="I286" s="305" t="n">
        <v>26.9475</v>
      </c>
      <c r="J286" s="305" t="n">
        <v>73.0525</v>
      </c>
    </row>
    <row r="287" customFormat="false" ht="12.75" hidden="false" customHeight="false" outlineLevel="0" collapsed="false">
      <c r="A287" s="322" t="n">
        <v>13</v>
      </c>
      <c r="B287" s="317" t="n">
        <v>7.52</v>
      </c>
      <c r="C287" s="317" t="n">
        <v>20.48</v>
      </c>
      <c r="D287" s="317" t="n">
        <v>50.39</v>
      </c>
      <c r="E287" s="317" t="n">
        <v>21.61</v>
      </c>
      <c r="F287" s="233" t="n">
        <f aca="false">SUM(B287:C287)</f>
        <v>28</v>
      </c>
      <c r="G287" s="233" t="n">
        <f aca="false">SUM(D287:E287)</f>
        <v>72</v>
      </c>
      <c r="I287" s="305" t="n">
        <v>36.515</v>
      </c>
      <c r="J287" s="305" t="n">
        <v>63.48625</v>
      </c>
      <c r="L287" s="305" t="n">
        <f aca="false">AVERAGE(G286:G287)</f>
        <v>76.535</v>
      </c>
    </row>
    <row r="288" customFormat="false" ht="12.75" hidden="false" customHeight="false" outlineLevel="0" collapsed="false">
      <c r="A288" s="323" t="s">
        <v>183</v>
      </c>
      <c r="B288" s="323"/>
      <c r="C288" s="323"/>
      <c r="D288" s="323"/>
      <c r="E288" s="323"/>
      <c r="F288" s="323"/>
      <c r="G288" s="323"/>
      <c r="I288" s="305"/>
      <c r="J288" s="305"/>
    </row>
    <row r="289" customFormat="false" ht="12.75" hidden="false" customHeight="false" outlineLevel="0" collapsed="false">
      <c r="A289" s="316" t="n">
        <v>14</v>
      </c>
      <c r="B289" s="317" t="n">
        <v>9.22</v>
      </c>
      <c r="C289" s="317" t="n">
        <v>17.62</v>
      </c>
      <c r="D289" s="317" t="n">
        <v>45.75</v>
      </c>
      <c r="E289" s="317" t="n">
        <v>27.41</v>
      </c>
      <c r="F289" s="233" t="n">
        <f aca="false">SUM(B289:C289)</f>
        <v>26.84</v>
      </c>
      <c r="G289" s="233" t="n">
        <f aca="false">SUM(D289:E289)</f>
        <v>73.16</v>
      </c>
      <c r="I289" s="305" t="n">
        <v>34.4622222222222</v>
      </c>
      <c r="J289" s="305" t="n">
        <v>65.5366666666667</v>
      </c>
    </row>
    <row r="290" customFormat="false" ht="12.75" hidden="false" customHeight="false" outlineLevel="0" collapsed="false">
      <c r="A290" s="324" t="n">
        <v>15</v>
      </c>
      <c r="B290" s="317" t="n">
        <v>7.16</v>
      </c>
      <c r="C290" s="317" t="n">
        <v>16.73</v>
      </c>
      <c r="D290" s="317" t="n">
        <v>53.05</v>
      </c>
      <c r="E290" s="317" t="n">
        <v>23.06</v>
      </c>
      <c r="F290" s="233" t="n">
        <f aca="false">SUM(B290:C290)</f>
        <v>23.89</v>
      </c>
      <c r="G290" s="233" t="n">
        <f aca="false">SUM(D290:E290)</f>
        <v>76.11</v>
      </c>
      <c r="I290" s="305" t="n">
        <v>33.9444444444444</v>
      </c>
      <c r="J290" s="305" t="n">
        <v>66.0544444444444</v>
      </c>
    </row>
    <row r="291" customFormat="false" ht="12.75" hidden="false" customHeight="false" outlineLevel="0" collapsed="false">
      <c r="A291" s="324" t="n">
        <v>16</v>
      </c>
      <c r="B291" s="317" t="n">
        <v>7.77</v>
      </c>
      <c r="C291" s="317" t="n">
        <v>21.94</v>
      </c>
      <c r="D291" s="317" t="n">
        <v>58</v>
      </c>
      <c r="E291" s="317" t="n">
        <v>12.29</v>
      </c>
      <c r="F291" s="233" t="n">
        <f aca="false">SUM(B291:C291)</f>
        <v>29.71</v>
      </c>
      <c r="G291" s="233" t="n">
        <f aca="false">SUM(D291:E291)</f>
        <v>70.29</v>
      </c>
      <c r="I291" s="305" t="n">
        <v>36.1144444444444</v>
      </c>
      <c r="J291" s="305" t="n">
        <v>63.8844444444445</v>
      </c>
    </row>
    <row r="292" customFormat="false" ht="12.75" hidden="false" customHeight="false" outlineLevel="0" collapsed="false">
      <c r="A292" s="322" t="n">
        <v>17</v>
      </c>
      <c r="B292" s="317" t="n">
        <v>12.08</v>
      </c>
      <c r="C292" s="317" t="n">
        <v>26.38</v>
      </c>
      <c r="D292" s="317" t="n">
        <v>49.21</v>
      </c>
      <c r="E292" s="317" t="n">
        <v>12.33</v>
      </c>
      <c r="F292" s="233" t="n">
        <f aca="false">SUM(B292:C292)</f>
        <v>38.46</v>
      </c>
      <c r="G292" s="233" t="n">
        <f aca="false">SUM(D292:E292)</f>
        <v>61.54</v>
      </c>
      <c r="I292" s="305" t="n">
        <v>46.7011111111111</v>
      </c>
      <c r="J292" s="305" t="n">
        <v>53.3</v>
      </c>
      <c r="L292" s="305" t="n">
        <f aca="false">AVERAGE(G289:G292)</f>
        <v>70.275</v>
      </c>
    </row>
    <row r="293" customFormat="false" ht="12.75" hidden="false" customHeight="false" outlineLevel="0" collapsed="false">
      <c r="A293" s="326" t="s">
        <v>227</v>
      </c>
      <c r="B293" s="326"/>
      <c r="C293" s="326"/>
      <c r="D293" s="326"/>
      <c r="E293" s="326"/>
      <c r="F293" s="326"/>
      <c r="G293" s="326"/>
      <c r="I293" s="305"/>
      <c r="J293" s="305"/>
    </row>
    <row r="294" customFormat="false" ht="12.75" hidden="false" customHeight="false" outlineLevel="0" collapsed="false">
      <c r="A294" s="327" t="n">
        <v>18</v>
      </c>
      <c r="B294" s="317" t="n">
        <v>9.78</v>
      </c>
      <c r="C294" s="317" t="n">
        <v>24.44</v>
      </c>
      <c r="D294" s="317" t="n">
        <v>49.41</v>
      </c>
      <c r="E294" s="317" t="n">
        <v>16.37</v>
      </c>
      <c r="F294" s="233" t="n">
        <f aca="false">SUM(B294:C294)</f>
        <v>34.22</v>
      </c>
      <c r="G294" s="233" t="n">
        <f aca="false">SUM(D294:E294)</f>
        <v>65.78</v>
      </c>
      <c r="I294" s="305" t="n">
        <v>33.0677777777778</v>
      </c>
      <c r="J294" s="305" t="n">
        <v>66.9333333333333</v>
      </c>
    </row>
    <row r="295" customFormat="false" ht="12.75" hidden="false" customHeight="false" outlineLevel="0" collapsed="false">
      <c r="A295" s="328" t="n">
        <v>19</v>
      </c>
      <c r="B295" s="317" t="n">
        <v>7.05</v>
      </c>
      <c r="C295" s="317" t="n">
        <v>26.88</v>
      </c>
      <c r="D295" s="317" t="n">
        <v>50.29</v>
      </c>
      <c r="E295" s="317" t="n">
        <v>15.77</v>
      </c>
      <c r="F295" s="233" t="n">
        <f aca="false">SUM(B295:C295)</f>
        <v>33.93</v>
      </c>
      <c r="G295" s="233" t="n">
        <f aca="false">SUM(D295:E295)</f>
        <v>66.06</v>
      </c>
      <c r="I295" s="305" t="n">
        <v>32.7155555555556</v>
      </c>
      <c r="J295" s="305" t="n">
        <v>67.28</v>
      </c>
    </row>
    <row r="296" customFormat="false" ht="12.75" hidden="false" customHeight="false" outlineLevel="0" collapsed="false">
      <c r="A296" s="328" t="n">
        <v>20</v>
      </c>
      <c r="B296" s="317" t="n">
        <v>5.02</v>
      </c>
      <c r="C296" s="317" t="n">
        <v>21.9</v>
      </c>
      <c r="D296" s="317" t="n">
        <v>47.45</v>
      </c>
      <c r="E296" s="317" t="n">
        <v>25.62</v>
      </c>
      <c r="F296" s="233" t="n">
        <f aca="false">SUM(B296:C296)</f>
        <v>26.92</v>
      </c>
      <c r="G296" s="233" t="n">
        <f aca="false">SUM(D296:E296)</f>
        <v>73.07</v>
      </c>
      <c r="I296" s="305" t="n">
        <v>28.4144444444444</v>
      </c>
      <c r="J296" s="305" t="n">
        <v>71.5866666666667</v>
      </c>
    </row>
    <row r="297" customFormat="false" ht="12.75" hidden="false" customHeight="false" outlineLevel="0" collapsed="false">
      <c r="A297" s="328" t="n">
        <v>21</v>
      </c>
      <c r="B297" s="317" t="n">
        <v>5.42</v>
      </c>
      <c r="C297" s="317" t="n">
        <v>14.55</v>
      </c>
      <c r="D297" s="317" t="n">
        <v>45.15</v>
      </c>
      <c r="E297" s="317" t="n">
        <v>34.88</v>
      </c>
      <c r="F297" s="233" t="n">
        <f aca="false">SUM(B297:C297)</f>
        <v>19.97</v>
      </c>
      <c r="G297" s="233" t="n">
        <f aca="false">SUM(D297:E297)</f>
        <v>80.03</v>
      </c>
      <c r="I297" s="305" t="n">
        <v>16.3088888888889</v>
      </c>
      <c r="J297" s="305" t="n">
        <v>83.6922222222222</v>
      </c>
    </row>
    <row r="298" customFormat="false" ht="12.75" hidden="false" customHeight="false" outlineLevel="0" collapsed="false">
      <c r="A298" s="328" t="n">
        <v>22</v>
      </c>
      <c r="B298" s="317" t="n">
        <v>7.59</v>
      </c>
      <c r="C298" s="317" t="n">
        <v>15.27</v>
      </c>
      <c r="D298" s="317" t="n">
        <v>48.36</v>
      </c>
      <c r="E298" s="317" t="n">
        <v>28.78</v>
      </c>
      <c r="F298" s="233" t="n">
        <f aca="false">SUM(B298:C298)</f>
        <v>22.86</v>
      </c>
      <c r="G298" s="233" t="n">
        <f aca="false">SUM(D298:E298)</f>
        <v>77.14</v>
      </c>
      <c r="I298" s="305" t="n">
        <v>22.3911111111111</v>
      </c>
      <c r="J298" s="305" t="n">
        <v>77.61</v>
      </c>
    </row>
    <row r="299" customFormat="false" ht="12.75" hidden="false" customHeight="false" outlineLevel="0" collapsed="false">
      <c r="A299" s="329" t="n">
        <v>23</v>
      </c>
      <c r="B299" s="317" t="n">
        <v>4.24</v>
      </c>
      <c r="C299" s="317" t="n">
        <v>8.13</v>
      </c>
      <c r="D299" s="317" t="n">
        <v>32.94</v>
      </c>
      <c r="E299" s="317" t="n">
        <v>54.68</v>
      </c>
      <c r="F299" s="233" t="n">
        <f aca="false">SUM(B299:C299)</f>
        <v>12.37</v>
      </c>
      <c r="G299" s="233" t="n">
        <f aca="false">SUM(D299:E299)</f>
        <v>87.62</v>
      </c>
      <c r="I299" s="305" t="n">
        <v>14.1644444444444</v>
      </c>
      <c r="J299" s="305" t="n">
        <v>85.8322222222222</v>
      </c>
      <c r="L299" s="305" t="n">
        <f aca="false">AVERAGE(G294:G299)</f>
        <v>74.95</v>
      </c>
    </row>
    <row r="300" customFormat="false" ht="12.75" hidden="false" customHeight="false" outlineLevel="0" collapsed="false">
      <c r="B300" s="331" t="s">
        <v>228</v>
      </c>
      <c r="C300" s="325"/>
      <c r="D300" s="325"/>
      <c r="E300" s="325"/>
      <c r="G300" s="332" t="n">
        <f aca="false">AVERAGE(G272:G299)</f>
        <v>75.8460869565218</v>
      </c>
      <c r="L300" s="337" t="n">
        <f aca="false">AVERAGE(G272:G299)</f>
        <v>75.8460869565218</v>
      </c>
    </row>
    <row r="301" customFormat="false" ht="13.5" hidden="false" customHeight="true" outlineLevel="0" collapsed="false"/>
    <row r="303" customFormat="false" ht="12.75" hidden="false" customHeight="false" outlineLevel="0" collapsed="false">
      <c r="B303" s="0" t="s">
        <v>36</v>
      </c>
      <c r="C303" s="331" t="s">
        <v>228</v>
      </c>
    </row>
    <row r="304" customFormat="false" ht="12.75" hidden="false" customHeight="false" outlineLevel="0" collapsed="false">
      <c r="B304" s="0" t="s">
        <v>40</v>
      </c>
      <c r="C304" s="332" t="n">
        <v>69.1878260869565</v>
      </c>
    </row>
    <row r="305" customFormat="false" ht="12.75" hidden="false" customHeight="false" outlineLevel="0" collapsed="false">
      <c r="B305" s="0" t="s">
        <v>41</v>
      </c>
      <c r="C305" s="332" t="n">
        <v>68.9934782608696</v>
      </c>
    </row>
    <row r="306" customFormat="false" ht="12.75" hidden="false" customHeight="false" outlineLevel="0" collapsed="false">
      <c r="B306" s="0" t="s">
        <v>42</v>
      </c>
      <c r="C306" s="332" t="n">
        <v>75.6365217391304</v>
      </c>
    </row>
    <row r="307" customFormat="false" ht="12.75" hidden="false" customHeight="false" outlineLevel="0" collapsed="false">
      <c r="B307" s="0" t="s">
        <v>237</v>
      </c>
      <c r="C307" s="332" t="n">
        <v>78.2595652173913</v>
      </c>
    </row>
    <row r="308" customFormat="false" ht="12.75" hidden="false" customHeight="false" outlineLevel="0" collapsed="false">
      <c r="B308" s="0" t="s">
        <v>44</v>
      </c>
      <c r="C308" s="332" t="n">
        <v>72.305652173913</v>
      </c>
    </row>
    <row r="309" customFormat="false" ht="12.75" hidden="false" customHeight="false" outlineLevel="0" collapsed="false">
      <c r="B309" s="0" t="s">
        <v>45</v>
      </c>
      <c r="C309" s="332" t="n">
        <v>73.6326086956522</v>
      </c>
    </row>
    <row r="310" customFormat="false" ht="12.75" hidden="false" customHeight="false" outlineLevel="0" collapsed="false">
      <c r="B310" s="0" t="s">
        <v>46</v>
      </c>
      <c r="C310" s="332" t="n">
        <v>72.6317391304348</v>
      </c>
    </row>
    <row r="311" customFormat="false" ht="12.75" hidden="false" customHeight="false" outlineLevel="0" collapsed="false">
      <c r="B311" s="0" t="s">
        <v>47</v>
      </c>
      <c r="C311" s="332" t="n">
        <v>75.8460869565218</v>
      </c>
    </row>
    <row r="312" customFormat="false" ht="12.75" hidden="false" customHeight="false" outlineLevel="0" collapsed="false">
      <c r="B312" s="0" t="s">
        <v>48</v>
      </c>
      <c r="C312" s="332" t="n">
        <v>68.2817391304348</v>
      </c>
    </row>
    <row r="314" customFormat="false" ht="12.75" hidden="false" customHeight="false" outlineLevel="0" collapsed="false">
      <c r="B314" s="0" t="s">
        <v>154</v>
      </c>
      <c r="C314" s="332" t="n">
        <v>73.41</v>
      </c>
    </row>
    <row r="327" customFormat="false" ht="12.75" hidden="false" customHeight="false" outlineLevel="0" collapsed="false">
      <c r="B327" s="0" t="s">
        <v>40</v>
      </c>
      <c r="C327" s="0" t="s">
        <v>41</v>
      </c>
      <c r="D327" s="0" t="s">
        <v>42</v>
      </c>
      <c r="E327" s="0" t="s">
        <v>237</v>
      </c>
      <c r="F327" s="0" t="s">
        <v>44</v>
      </c>
      <c r="G327" s="0" t="s">
        <v>45</v>
      </c>
      <c r="H327" s="0" t="s">
        <v>46</v>
      </c>
      <c r="I327" s="0" t="s">
        <v>47</v>
      </c>
      <c r="J327" s="0" t="s">
        <v>48</v>
      </c>
      <c r="L327" s="0" t="s">
        <v>154</v>
      </c>
    </row>
    <row r="328" customFormat="false" ht="12.75" hidden="false" customHeight="false" outlineLevel="0" collapsed="false">
      <c r="A328" s="349" t="s">
        <v>224</v>
      </c>
      <c r="B328" s="321" t="n">
        <v>63.765</v>
      </c>
      <c r="C328" s="321" t="n">
        <v>65.495</v>
      </c>
      <c r="D328" s="321" t="n">
        <v>71.545</v>
      </c>
      <c r="E328" s="321" t="n">
        <v>67.93</v>
      </c>
      <c r="F328" s="321" t="n">
        <v>57.25</v>
      </c>
      <c r="G328" s="321" t="n">
        <v>59.58</v>
      </c>
      <c r="H328" s="321" t="n">
        <v>67.145</v>
      </c>
      <c r="I328" s="321" t="n">
        <v>64.935</v>
      </c>
      <c r="J328" s="321" t="n">
        <v>65.83</v>
      </c>
      <c r="L328" s="321" t="n">
        <v>64.8305555555556</v>
      </c>
    </row>
    <row r="329" customFormat="false" ht="12.75" hidden="false" customHeight="false" outlineLevel="0" collapsed="false">
      <c r="A329" s="349" t="s">
        <v>225</v>
      </c>
      <c r="B329" s="321" t="n">
        <v>72.3625</v>
      </c>
      <c r="C329" s="321" t="n">
        <v>77.06</v>
      </c>
      <c r="D329" s="321" t="n">
        <v>78.5075</v>
      </c>
      <c r="E329" s="321" t="n">
        <v>80.51</v>
      </c>
      <c r="F329" s="321" t="n">
        <v>75.0625</v>
      </c>
      <c r="G329" s="321" t="n">
        <v>81.605</v>
      </c>
      <c r="H329" s="321" t="n">
        <v>73.4725</v>
      </c>
      <c r="I329" s="321" t="n">
        <v>79.0325</v>
      </c>
      <c r="J329" s="321" t="n">
        <v>77.8525</v>
      </c>
      <c r="L329" s="321" t="n">
        <v>77.2738888888889</v>
      </c>
    </row>
    <row r="330" customFormat="false" ht="12.75" hidden="false" customHeight="false" outlineLevel="0" collapsed="false">
      <c r="A330" s="349" t="s">
        <v>174</v>
      </c>
      <c r="B330" s="321" t="n">
        <v>78.298</v>
      </c>
      <c r="C330" s="321" t="n">
        <v>76.54</v>
      </c>
      <c r="D330" s="321" t="n">
        <v>84.036</v>
      </c>
      <c r="E330" s="321" t="n">
        <v>87.774</v>
      </c>
      <c r="F330" s="321" t="n">
        <v>78.194</v>
      </c>
      <c r="G330" s="321" t="n">
        <v>89.142</v>
      </c>
      <c r="H330" s="321" t="n">
        <v>80.154</v>
      </c>
      <c r="I330" s="321" t="n">
        <v>82.918</v>
      </c>
      <c r="J330" s="321" t="n">
        <v>83.608</v>
      </c>
      <c r="L330" s="321" t="n">
        <v>82.296</v>
      </c>
    </row>
    <row r="331" customFormat="false" ht="12.75" hidden="false" customHeight="false" outlineLevel="0" collapsed="false">
      <c r="A331" s="349" t="s">
        <v>226</v>
      </c>
      <c r="B331" s="321" t="n">
        <v>61.525</v>
      </c>
      <c r="C331" s="321" t="n">
        <v>79.925</v>
      </c>
      <c r="D331" s="321" t="n">
        <v>58.875</v>
      </c>
      <c r="E331" s="321" t="n">
        <v>73.575</v>
      </c>
      <c r="F331" s="321" t="n">
        <v>68.51</v>
      </c>
      <c r="G331" s="321" t="n">
        <v>58.03</v>
      </c>
      <c r="H331" s="321" t="n">
        <v>69.18</v>
      </c>
      <c r="I331" s="321" t="n">
        <v>76.535</v>
      </c>
      <c r="J331" s="321" t="n">
        <v>0</v>
      </c>
      <c r="L331" s="321" t="n">
        <v>68.269375</v>
      </c>
    </row>
    <row r="332" customFormat="false" ht="12.75" hidden="false" customHeight="false" outlineLevel="0" collapsed="false">
      <c r="A332" s="349" t="s">
        <v>183</v>
      </c>
      <c r="B332" s="321" t="n">
        <v>52.3</v>
      </c>
      <c r="C332" s="321" t="n">
        <v>39.42</v>
      </c>
      <c r="D332" s="321" t="n">
        <v>73.72</v>
      </c>
      <c r="E332" s="321" t="n">
        <v>68.64</v>
      </c>
      <c r="F332" s="321" t="n">
        <v>70.35</v>
      </c>
      <c r="G332" s="321" t="n">
        <v>53.31</v>
      </c>
      <c r="H332" s="321" t="n">
        <v>64.37</v>
      </c>
      <c r="I332" s="321" t="n">
        <v>70.28</v>
      </c>
      <c r="J332" s="321" t="n">
        <v>67.38</v>
      </c>
      <c r="L332" s="321" t="n">
        <v>62.1938888888889</v>
      </c>
    </row>
    <row r="333" customFormat="false" ht="12.75" hidden="false" customHeight="false" outlineLevel="0" collapsed="false">
      <c r="A333" s="350" t="s">
        <v>227</v>
      </c>
      <c r="B333" s="321" t="n">
        <v>75.1033333333333</v>
      </c>
      <c r="C333" s="321" t="n">
        <v>74.5666666666667</v>
      </c>
      <c r="D333" s="321" t="n">
        <v>74.955</v>
      </c>
      <c r="E333" s="321" t="n">
        <v>80.2466666666667</v>
      </c>
      <c r="F333" s="321" t="n">
        <v>73.15</v>
      </c>
      <c r="G333" s="321" t="n">
        <v>78.8283333333333</v>
      </c>
      <c r="H333" s="321" t="n">
        <v>74.2933333333333</v>
      </c>
      <c r="I333" s="321" t="n">
        <v>74.95</v>
      </c>
      <c r="J333" s="321" t="n">
        <v>73.3083333333333</v>
      </c>
      <c r="L333" s="321" t="n">
        <v>75.4890740740741</v>
      </c>
    </row>
    <row r="335" customFormat="false" ht="12.75" hidden="false" customHeight="false" outlineLevel="0" collapsed="false">
      <c r="A335" s="338"/>
      <c r="B335" s="341"/>
      <c r="C335" s="341"/>
      <c r="D335" s="341"/>
      <c r="E335" s="341"/>
      <c r="F335" s="341"/>
      <c r="G335" s="262"/>
      <c r="H335" s="341"/>
      <c r="I335" s="341"/>
      <c r="J335" s="341"/>
      <c r="K335" s="341"/>
    </row>
    <row r="336" customFormat="false" ht="12.75" hidden="false" customHeight="false" outlineLevel="0" collapsed="false">
      <c r="A336" s="351"/>
      <c r="B336" s="351"/>
      <c r="C336" s="351"/>
      <c r="D336" s="351"/>
      <c r="E336" s="351"/>
      <c r="F336" s="341"/>
      <c r="G336" s="262"/>
      <c r="H336" s="341"/>
      <c r="I336" s="341"/>
      <c r="J336" s="341"/>
      <c r="K336" s="341"/>
    </row>
    <row r="337" customFormat="false" ht="12.75" hidden="false" customHeight="false" outlineLevel="0" collapsed="false">
      <c r="C337" s="352"/>
      <c r="D337" s="352"/>
      <c r="E337" s="352"/>
      <c r="F337" s="352"/>
      <c r="G337" s="352"/>
      <c r="H337" s="352"/>
      <c r="I337" s="341"/>
      <c r="J337" s="341"/>
      <c r="K337" s="341"/>
    </row>
    <row r="338" customFormat="false" ht="12.75" hidden="false" customHeight="false" outlineLevel="0" collapsed="false">
      <c r="C338" s="352"/>
      <c r="D338" s="352"/>
      <c r="E338" s="352"/>
      <c r="F338" s="352"/>
      <c r="G338" s="352"/>
      <c r="H338" s="352"/>
      <c r="I338" s="341"/>
      <c r="J338" s="341"/>
      <c r="K338" s="341"/>
    </row>
    <row r="339" customFormat="false" ht="12.75" hidden="false" customHeight="false" outlineLevel="0" collapsed="false">
      <c r="C339" s="352"/>
      <c r="D339" s="352"/>
      <c r="E339" s="352"/>
      <c r="F339" s="352"/>
      <c r="G339" s="352"/>
      <c r="H339" s="352"/>
      <c r="I339" s="341"/>
      <c r="J339" s="341"/>
      <c r="K339" s="341"/>
    </row>
    <row r="340" customFormat="false" ht="12.75" hidden="false" customHeight="false" outlineLevel="0" collapsed="false">
      <c r="C340" s="352"/>
      <c r="D340" s="352"/>
      <c r="E340" s="352"/>
      <c r="F340" s="352"/>
      <c r="G340" s="352"/>
      <c r="H340" s="352"/>
      <c r="I340" s="341"/>
      <c r="J340" s="341"/>
      <c r="K340" s="341"/>
    </row>
    <row r="341" customFormat="false" ht="12.75" hidden="false" customHeight="false" outlineLevel="0" collapsed="false">
      <c r="C341" s="352"/>
      <c r="D341" s="352"/>
      <c r="E341" s="352"/>
      <c r="F341" s="352"/>
      <c r="G341" s="352"/>
      <c r="H341" s="352"/>
      <c r="I341" s="341"/>
      <c r="J341" s="341"/>
      <c r="K341" s="341"/>
    </row>
    <row r="342" customFormat="false" ht="12.75" hidden="false" customHeight="false" outlineLevel="0" collapsed="false">
      <c r="C342" s="352"/>
      <c r="D342" s="352"/>
      <c r="E342" s="352"/>
      <c r="F342" s="352"/>
      <c r="G342" s="352"/>
      <c r="H342" s="352"/>
      <c r="I342" s="341"/>
      <c r="J342" s="341"/>
      <c r="K342" s="341"/>
    </row>
    <row r="343" customFormat="false" ht="12.75" hidden="false" customHeight="false" outlineLevel="0" collapsed="false">
      <c r="A343" s="351"/>
      <c r="B343" s="351"/>
      <c r="C343" s="351"/>
      <c r="D343" s="351"/>
      <c r="E343" s="351"/>
      <c r="F343" s="341"/>
      <c r="G343" s="262"/>
      <c r="H343" s="341"/>
      <c r="I343" s="341"/>
      <c r="J343" s="341"/>
      <c r="K343" s="341"/>
    </row>
  </sheetData>
  <mergeCells count="57">
    <mergeCell ref="A1:G1"/>
    <mergeCell ref="B3:C3"/>
    <mergeCell ref="B4:C4"/>
    <mergeCell ref="A7:G7"/>
    <mergeCell ref="A10:G10"/>
    <mergeCell ref="A15:G15"/>
    <mergeCell ref="A21:G21"/>
    <mergeCell ref="A24:G24"/>
    <mergeCell ref="A29:G29"/>
    <mergeCell ref="A40:G40"/>
    <mergeCell ref="A43:G43"/>
    <mergeCell ref="A48:G48"/>
    <mergeCell ref="A54:G54"/>
    <mergeCell ref="A57:G57"/>
    <mergeCell ref="A62:G62"/>
    <mergeCell ref="A73:G73"/>
    <mergeCell ref="A76:G76"/>
    <mergeCell ref="A81:G81"/>
    <mergeCell ref="A87:G87"/>
    <mergeCell ref="A90:G90"/>
    <mergeCell ref="A95:G95"/>
    <mergeCell ref="A106:G106"/>
    <mergeCell ref="A109:G109"/>
    <mergeCell ref="A114:G114"/>
    <mergeCell ref="A120:G120"/>
    <mergeCell ref="A123:G123"/>
    <mergeCell ref="A128:G128"/>
    <mergeCell ref="A139:G139"/>
    <mergeCell ref="A142:G142"/>
    <mergeCell ref="A147:G147"/>
    <mergeCell ref="A153:G153"/>
    <mergeCell ref="A156:G156"/>
    <mergeCell ref="A161:G161"/>
    <mergeCell ref="A172:G172"/>
    <mergeCell ref="A175:G175"/>
    <mergeCell ref="A180:G180"/>
    <mergeCell ref="A186:G186"/>
    <mergeCell ref="A189:G189"/>
    <mergeCell ref="A194:G194"/>
    <mergeCell ref="A205:G205"/>
    <mergeCell ref="A208:G208"/>
    <mergeCell ref="A213:G213"/>
    <mergeCell ref="A219:G219"/>
    <mergeCell ref="A222:G222"/>
    <mergeCell ref="A227:G227"/>
    <mergeCell ref="A238:G238"/>
    <mergeCell ref="A241:G241"/>
    <mergeCell ref="A246:G246"/>
    <mergeCell ref="A252:G252"/>
    <mergeCell ref="A255:G255"/>
    <mergeCell ref="A260:G260"/>
    <mergeCell ref="A271:G271"/>
    <mergeCell ref="A274:G274"/>
    <mergeCell ref="A279:G279"/>
    <mergeCell ref="A285:G285"/>
    <mergeCell ref="A288:G288"/>
    <mergeCell ref="A293:G293"/>
  </mergeCells>
  <conditionalFormatting sqref="F8:G9 F11:G14 F16:G20 F22:G23 F25:G28 F30:G35 F41:G42 F44:G47 F49:G53 F55:G56 F58:G61 F63:G68 F74:G75 F77:G80 F82:G86 F88:G89 F91:G94 F96:G101 F107:G108 F110:G113 F115:G119 F121:G122 F124:G127 F129:G134 F140:G141 F143:G146 F148:G152 F154:G155 F157:G160 F162:G167 F173:G174 F176:G179 F181:G185 F187:G188 F190:G193 F195:G200 F206:G207 F209:G212 F214:G218 F220:G221 F223:G226 F228:G233 F239:G240 F242:G245 F247:G251 F253:G254 F256:G259 F261:G266 F272:G273 F275:G278 F280:G284 F286:G287 F289:G292 F294:G299">
    <cfRule type="cellIs" priority="2" operator="greaterThanOrEqual" aboveAverage="0" equalAverage="0" bottom="0" percent="0" rank="0" text="" dxfId="31">
      <formula>I8</formula>
    </cfRule>
    <cfRule type="cellIs" priority="3" operator="lessThan" aboveAverage="0" equalAverage="0" bottom="0" percent="0" rank="0" text="" dxfId="32">
      <formula>I8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LLEGATO A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44:48Z</dcterms:created>
  <dc:creator>Sabrina Trapani</dc:creator>
  <dc:description/>
  <dc:language>en-US</dc:language>
  <cp:lastModifiedBy>manzalinil</cp:lastModifiedBy>
  <cp:lastPrinted>2007-04-13T10:26:31Z</cp:lastPrinted>
  <dcterms:modified xsi:type="dcterms:W3CDTF">2007-04-16T14:24:30Z</dcterms:modified>
  <cp:revision>0</cp:revision>
  <dc:subject/>
  <dc:title>Relazione sulla didattica - 2003/04</dc:title>
</cp:coreProperties>
</file>