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2_1_1_01 Iscritti totali (per" sheetId="1" state="visible" r:id="rId2"/>
  </sheets>
  <definedNames>
    <definedName function="false" hidden="false" localSheetId="0" name="_xlnm.Print_Area" vbProcedure="false">'2_2_1_1_01 Iscritti totali (per'!$A$1:$I$13</definedName>
    <definedName function="false" hidden="false" localSheetId="0" name="_xlnm.Print_Titles" vbProcedure="false">'2_2_1_1_01 Iscritti totali (per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OMANDE PRESENTATE E NUMERO POSTI ARCHITETTURA (LC5) </t>
  </si>
  <si>
    <t xml:space="preserve">(A.A. 2005/06, 2006/07 e 2007/08)</t>
  </si>
  <si>
    <t xml:space="preserve">(per i precedenti anni accademici i dati non sono disponibili)</t>
  </si>
  <si>
    <t xml:space="preserve">Anno Accademico</t>
  </si>
  <si>
    <t xml:space="preserve">Numero Posti</t>
  </si>
  <si>
    <t xml:space="preserve">Domande presentate </t>
  </si>
  <si>
    <t xml:space="preserve">N° presenti ai TEST</t>
  </si>
  <si>
    <t xml:space="preserve">Immatricolati</t>
  </si>
  <si>
    <t xml:space="preserve">Domande/Immatricolati</t>
  </si>
  <si>
    <t xml:space="preserve">Domande/numero posti</t>
  </si>
  <si>
    <t xml:space="preserve">N° presenti ai TEST/Immatricolati</t>
  </si>
  <si>
    <t xml:space="preserve">N° presenti ai TEST/N° posti</t>
  </si>
  <si>
    <t xml:space="preserve">2007/2008</t>
  </si>
  <si>
    <t xml:space="preserve">2006/2007</t>
  </si>
  <si>
    <t xml:space="preserve">2005/2006</t>
  </si>
  <si>
    <r>
      <rPr>
        <b val="true"/>
        <sz val="10"/>
        <rFont val="Arial"/>
        <family val="2"/>
      </rPr>
      <t xml:space="preserve">N.B.</t>
    </r>
    <r>
      <rPr>
        <sz val="10"/>
        <rFont val="Arial"/>
        <family val="0"/>
      </rPr>
      <t xml:space="preserve">: nel 2007/08 e 2006/07 ci sono stati rispettivamente 1 e 2 immatricolati in meno rispetto ai posti disponibili, poiché si trattava di posti riservati a studenti cinesi, ma non sono state presentate domande da parte di studenti cinesi.</t>
    </r>
  </si>
  <si>
    <t xml:space="preserve">Fonte: DWH report 2.1.3.2.01 e Segreteria Studenti Architettura (7/1/0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sz val="10"/>
      <color rgb="FF96969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85"/>
    <col collapsed="false" customWidth="true" hidden="false" outlineLevel="0" max="4" min="3" style="0" width="16.13"/>
    <col collapsed="false" customWidth="true" hidden="false" outlineLevel="0" max="5" min="5" style="0" width="13.7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8" min="8" style="0" width="13.41"/>
    <col collapsed="false" customWidth="true" hidden="false" outlineLevel="0" max="9" min="9" style="0" width="12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7.25" hidden="false" customHeight="true" outlineLevel="0" collapsed="false">
      <c r="A3" s="0" t="s">
        <v>2</v>
      </c>
    </row>
    <row r="4" customFormat="false" ht="17.25" hidden="false" customHeight="true" outlineLevel="0" collapsed="false"/>
    <row r="5" customFormat="false" ht="17.25" hidden="false" customHeight="true" outlineLevel="0" collapsed="false"/>
    <row r="6" customFormat="false" ht="38.25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 t="s">
        <v>9</v>
      </c>
      <c r="H6" s="9" t="s">
        <v>10</v>
      </c>
      <c r="I6" s="9" t="s">
        <v>11</v>
      </c>
    </row>
    <row r="7" customFormat="false" ht="12.75" hidden="false" customHeight="false" outlineLevel="0" collapsed="false">
      <c r="A7" s="10" t="s">
        <v>12</v>
      </c>
      <c r="B7" s="10" t="n">
        <v>136</v>
      </c>
      <c r="C7" s="10" t="n">
        <v>581</v>
      </c>
      <c r="D7" s="10" t="n">
        <v>454</v>
      </c>
      <c r="E7" s="10" t="n">
        <v>135</v>
      </c>
      <c r="F7" s="11" t="n">
        <f aca="false">C7/E7</f>
        <v>4.3037037037037</v>
      </c>
      <c r="G7" s="11" t="n">
        <f aca="false">C7/B7</f>
        <v>4.27205882352941</v>
      </c>
      <c r="H7" s="11" t="n">
        <f aca="false">D7/E7</f>
        <v>3.36296296296296</v>
      </c>
      <c r="I7" s="11" t="n">
        <f aca="false">D7/B7</f>
        <v>3.33823529411765</v>
      </c>
    </row>
    <row r="8" customFormat="false" ht="12.75" hidden="false" customHeight="false" outlineLevel="0" collapsed="false">
      <c r="A8" s="10" t="s">
        <v>13</v>
      </c>
      <c r="B8" s="10" t="n">
        <v>135</v>
      </c>
      <c r="C8" s="10" t="n">
        <v>555</v>
      </c>
      <c r="D8" s="10" t="n">
        <v>495</v>
      </c>
      <c r="E8" s="10" t="n">
        <v>133</v>
      </c>
      <c r="F8" s="11" t="n">
        <f aca="false">C8/E8</f>
        <v>4.17293233082707</v>
      </c>
      <c r="G8" s="11" t="n">
        <f aca="false">C8/B8</f>
        <v>4.11111111111111</v>
      </c>
      <c r="H8" s="11" t="n">
        <f aca="false">D8/E8</f>
        <v>3.7218045112782</v>
      </c>
      <c r="I8" s="11" t="n">
        <f aca="false">D8/B8</f>
        <v>3.66666666666667</v>
      </c>
    </row>
    <row r="9" customFormat="false" ht="12.75" hidden="false" customHeight="false" outlineLevel="0" collapsed="false">
      <c r="A9" s="10" t="s">
        <v>14</v>
      </c>
      <c r="B9" s="10" t="n">
        <v>135</v>
      </c>
      <c r="C9" s="10" t="n">
        <v>530</v>
      </c>
      <c r="D9" s="10" t="n">
        <v>526</v>
      </c>
      <c r="E9" s="10" t="n">
        <v>135</v>
      </c>
      <c r="F9" s="11" t="n">
        <f aca="false">C9/E9</f>
        <v>3.92592592592593</v>
      </c>
      <c r="G9" s="11" t="n">
        <f aca="false">C9/B9</f>
        <v>3.92592592592593</v>
      </c>
      <c r="H9" s="11" t="n">
        <f aca="false">D9/E9</f>
        <v>3.8962962962963</v>
      </c>
      <c r="I9" s="11" t="n">
        <f aca="false">D9/B9</f>
        <v>3.8962962962963</v>
      </c>
    </row>
    <row r="10" customFormat="false" ht="12.75" hidden="false" customHeight="false" outlineLevel="0" collapsed="false">
      <c r="F10" s="12"/>
    </row>
    <row r="11" customFormat="false" ht="28.5" hidden="false" customHeight="true" outlineLevel="0" collapsed="false">
      <c r="A11" s="13" t="s">
        <v>15</v>
      </c>
      <c r="B11" s="13"/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F12" s="12"/>
    </row>
    <row r="13" customFormat="false" ht="12.75" hidden="false" customHeight="false" outlineLevel="0" collapsed="false">
      <c r="A13" s="14" t="s">
        <v>16</v>
      </c>
    </row>
  </sheetData>
  <mergeCells count="3">
    <mergeCell ref="A1:E1"/>
    <mergeCell ref="A2:E2"/>
    <mergeCell ref="A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0:09:40Z</dcterms:created>
  <dc:creator>tancredi</dc:creator>
  <dc:description/>
  <dc:language>en-US</dc:language>
  <cp:lastModifiedBy>ManzaliniL</cp:lastModifiedBy>
  <cp:lastPrinted>2008-01-14T09:36:21Z</cp:lastPrinted>
  <dcterms:modified xsi:type="dcterms:W3CDTF">2008-01-14T10:47:05Z</dcterms:modified>
  <cp:revision>0</cp:revision>
  <dc:subject/>
  <dc:title/>
</cp:coreProperties>
</file>