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31.xml.rels" ContentType="application/vnd.openxmlformats-package.relationships+xml"/>
  <Override PartName="/xl/worksheets/_rels/sheet12.xml.rels" ContentType="application/vnd.openxmlformats-package.relationships+xml"/>
  <Override PartName="/xl/worksheets/_rels/sheet32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72.xml" ContentType="application/vnd.openxmlformats-officedocument.drawingml.chart+xml"/>
  <Override PartName="/xl/charts/chart23.xml" ContentType="application/vnd.openxmlformats-officedocument.drawingml.chart+xml"/>
  <Override PartName="/xl/charts/chart73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indicatori" sheetId="1" state="visible" r:id="rId2"/>
    <sheet name="ind_bil1" sheetId="2" state="visible" r:id="rId3"/>
    <sheet name="ind_bil2_NS" sheetId="3" state="hidden" r:id="rId4"/>
    <sheet name="ind_bil3" sheetId="4" state="visible" r:id="rId5"/>
    <sheet name="nascosto_bil" sheetId="5" state="hidden" r:id="rId6"/>
    <sheet name="ffo_NS" sheetId="6" state="hidden" r:id="rId7"/>
    <sheet name="finanz_NS" sheetId="7" state="hidden" r:id="rId8"/>
    <sheet name="bil_log" sheetId="8" state="visible" r:id="rId9"/>
    <sheet name="bilpre" sheetId="9" state="visible" r:id="rId10"/>
    <sheet name="bilcon" sheetId="10" state="visible" r:id="rId11"/>
    <sheet name="cfr_bil_NS" sheetId="11" state="hidden" r:id="rId12"/>
    <sheet name="graf_ent" sheetId="12" state="visible" r:id="rId13"/>
    <sheet name="graf_eu" sheetId="13" state="visible" r:id="rId14"/>
    <sheet name="graf_usc" sheetId="14" state="visible" r:id="rId15"/>
    <sheet name="dipart" sheetId="15" state="visible" r:id="rId16"/>
    <sheet name="ind_dip" sheetId="16" state="visible" r:id="rId17"/>
    <sheet name="bilcon_dip" sheetId="17" state="visible" r:id="rId18"/>
    <sheet name="bil_dip" sheetId="18" state="visible" r:id="rId19"/>
    <sheet name="60%_NS" sheetId="19" state="hidden" r:id="rId20"/>
    <sheet name="40%_NS" sheetId="20" state="hidden" r:id="rId21"/>
    <sheet name="40%_naz_NS" sheetId="21" state="hidden" r:id="rId22"/>
    <sheet name="Firb_NS" sheetId="22" state="hidden" r:id="rId23"/>
    <sheet name="AR_NS" sheetId="23" state="hidden" r:id="rId24"/>
    <sheet name="doc_1" sheetId="24" state="visible" r:id="rId25"/>
    <sheet name="doc_2" sheetId="25" state="visible" r:id="rId26"/>
    <sheet name="chiamate" sheetId="26" state="hidden" r:id="rId27"/>
    <sheet name="Età_doc" sheetId="27" state="hidden" r:id="rId28"/>
    <sheet name="pta_1" sheetId="28" state="visible" r:id="rId29"/>
    <sheet name="pta_2" sheetId="29" state="visible" r:id="rId30"/>
    <sheet name="pers" sheetId="30" state="visible" r:id="rId31"/>
    <sheet name="aule" sheetId="31" state="visible" r:id="rId32"/>
    <sheet name="ind_fac1" sheetId="32" state="visible" r:id="rId33"/>
    <sheet name="graf_stu" sheetId="33" state="visible" r:id="rId34"/>
    <sheet name="tasse_NS" sheetId="34" state="hidden" r:id="rId35"/>
    <sheet name="tasse_doc" sheetId="35" state="hidden" r:id="rId36"/>
    <sheet name="corsi_1" sheetId="36" state="visible" r:id="rId37"/>
    <sheet name="corsi_2" sheetId="37" state="visible" r:id="rId38"/>
    <sheet name="intern" sheetId="38" state="visible" r:id="rId39"/>
    <sheet name="web_NS" sheetId="39" state="hidden" r:id="rId40"/>
  </sheets>
  <definedNames>
    <definedName function="false" hidden="false" localSheetId="30" name="_xlnm.Print_Area" vbProcedure="false">aule!$A$1:$F$58</definedName>
    <definedName function="false" hidden="false" localSheetId="17" name="_xlnm.Print_Area" vbProcedure="false">bil_dip!$A$1:$I$51</definedName>
    <definedName function="false" hidden="false" localSheetId="7" name="_xlnm.Print_Area" vbProcedure="false">bil_log!$A$1:$G$73</definedName>
    <definedName function="false" hidden="false" localSheetId="9" name="_xlnm.Print_Area" vbProcedure="false">bilcon!$A$1:$M$43</definedName>
    <definedName function="false" hidden="false" localSheetId="8" name="_xlnm.Print_Area" vbProcedure="false">bilpre!$A$1:$K$42</definedName>
    <definedName function="false" hidden="false" localSheetId="25" name="_xlnm.Print_Area" vbProcedure="false">chiamate!$A$1:$D$93</definedName>
    <definedName function="false" hidden="false" localSheetId="35" name="_xlnm.Print_Titles" vbProcedure="false">corsi_1!$1:$1</definedName>
    <definedName function="false" hidden="false" localSheetId="36" name="_xlnm.Print_Area" vbProcedure="false">corsi_2!$A$1:$H$144</definedName>
    <definedName function="false" hidden="false" localSheetId="14" name="_xlnm.Print_Area" vbProcedure="false">dipart!$A$1:$K$46</definedName>
    <definedName function="false" hidden="false" localSheetId="23" name="_xlnm.Print_Area" vbProcedure="false">doc_1!$A$1:$G$145</definedName>
    <definedName function="false" hidden="false" localSheetId="24" name="_xlnm.Print_Area" vbProcedure="false">doc_2!$A$1:$L$68</definedName>
    <definedName function="false" hidden="false" localSheetId="5" name="_xlnm.Print_Area" vbProcedure="false">ffo_NS!$A$1:$F$84</definedName>
    <definedName function="false" hidden="false" localSheetId="6" name="_xlnm.Print_Area" vbProcedure="false">finanz_NS!$A$1:$G$19</definedName>
    <definedName function="false" hidden="false" localSheetId="11" name="_xlnm.Print_Area" vbProcedure="false">graf_ent!$A$1:$I$116</definedName>
    <definedName function="false" hidden="false" localSheetId="32" name="_xlnm.Print_Area" vbProcedure="false">graf_stu!$A$1:$H$152</definedName>
    <definedName function="false" hidden="false" localSheetId="13" name="_xlnm.Print_Area" vbProcedure="false">graf_usc!$A$1:$H$135</definedName>
    <definedName function="false" hidden="false" localSheetId="1" name="_xlnm.Print_Area" vbProcedure="false">ind_bil1!$A$1:$M$139</definedName>
    <definedName function="false" hidden="false" localSheetId="2" name="_xlnm.Print_Area" vbProcedure="false">ind_bil2_NS!$A$1:$H$124</definedName>
    <definedName function="false" hidden="false" localSheetId="3" name="_xlnm.Print_Area" vbProcedure="false">ind_bil3!$A$1:$G$58</definedName>
    <definedName function="false" hidden="false" localSheetId="31" name="_xlnm.Print_Area" vbProcedure="false">ind_fac1!$A$1:$L$120</definedName>
    <definedName function="false" hidden="false" localSheetId="0" name="_xlnm.Print_Area" vbProcedure="false">indicatori!$A$1:$I$122</definedName>
    <definedName function="false" hidden="false" localSheetId="37" name="_xlnm.Print_Area" vbProcedure="false">intern!$A$1:$H$34</definedName>
    <definedName function="false" hidden="false" localSheetId="4" name="_xlnm.Print_Area" vbProcedure="false">nascosto_bil!$A$1:$D$61</definedName>
    <definedName function="false" hidden="false" localSheetId="29" name="_xlnm.Print_Area" vbProcedure="false">pers!$A$1:$U$40</definedName>
    <definedName function="false" hidden="false" localSheetId="27" name="_xlnm.Print_Area" vbProcedure="false">pta_1!$A$1:$X$65</definedName>
    <definedName function="false" hidden="false" localSheetId="28" name="_xlnm.Print_Area" vbProcedure="false">pta_2!$A$1:$L$66</definedName>
    <definedName function="false" hidden="false" localSheetId="34" name="_xlnm.Print_Area" vbProcedure="false">tasse_doc!$A$1:$F$38</definedName>
    <definedName function="false" hidden="false" localSheetId="33" name="_xlnm.Print_Area" vbProcedure="false">tasse_NS!$A$1:$I$61</definedName>
    <definedName function="false" hidden="false" localSheetId="38" name="_xlnm.Print_Area" vbProcedure="false">web_NS!$A$1:$H$210</definedName>
    <definedName function="false" hidden="false" localSheetId="38" name="_xlnm.Print_Titles" vbProcedure="false">web_NS!$1:$5</definedName>
    <definedName function="false" hidden="false" localSheetId="0" name="Z_AC538194_C952_11D5_8CA5_0050DA82CB65__wvu_Cols" vbProcedure="false">indicatori!$I:$I</definedName>
    <definedName function="false" hidden="false" localSheetId="0" name="Z_AC538194_C952_11D5_8CA5_0050DA82CB65__wvu_PrintArea" vbProcedure="false">indicatori!$A$1:$I$118</definedName>
    <definedName function="false" hidden="false" localSheetId="0" name="Z_AC538194_C952_11D5_8CA5_0050DA82CB65__wvu_Rows" vbProcedure="false">indicatori!$58:$58,indicatori!$119:$120</definedName>
    <definedName function="false" hidden="false" localSheetId="0" name="Z_AC538195_C952_11D5_8CA5_0050DA82CB65__wvu_Cols" vbProcedure="false">indicatori!$I:$I</definedName>
    <definedName function="false" hidden="false" localSheetId="0" name="Z_AC538195_C952_11D5_8CA5_0050DA82CB65__wvu_PrintArea" vbProcedure="false">indicatori!$A$1:$I$118</definedName>
    <definedName function="false" hidden="false" localSheetId="0" name="Z_AC538195_C952_11D5_8CA5_0050DA82CB65__wvu_Rows" vbProcedure="false">indicatori!$58:$58,indicatori!$119:$120</definedName>
    <definedName function="false" hidden="false" localSheetId="1" name="Z_AC538194_C952_11D5_8CA5_0050DA82CB65__wvu_PrintArea" vbProcedure="false">ind_bil1!$A$1:$M$131</definedName>
    <definedName function="false" hidden="false" localSheetId="1" name="Z_AC538195_C952_11D5_8CA5_0050DA82CB65__wvu_PrintArea" vbProcedure="false">ind_bil1!$A$1:$M$131</definedName>
    <definedName function="false" hidden="false" localSheetId="2" name="Z_AC538194_C952_11D5_8CA5_0050DA82CB65__wvu_PrintArea" vbProcedure="false">ind_bil2_NS!$A$1:$H$122</definedName>
    <definedName function="false" hidden="false" localSheetId="2" name="Z_AC538195_C952_11D5_8CA5_0050DA82CB65__wvu_PrintArea" vbProcedure="false">ind_bil2_NS!$A$1:$H$122</definedName>
    <definedName function="false" hidden="false" localSheetId="3" name="Z_AC538194_C952_11D5_8CA5_0050DA82CB65__wvu_PrintArea" vbProcedure="false">ind_bil3!$A$1:$G$58</definedName>
    <definedName function="false" hidden="false" localSheetId="3" name="Z_AC538194_C952_11D5_8CA5_0050DA82CB65__wvu_Rows" vbProcedure="false">ind_bil3!$48:$50</definedName>
    <definedName function="false" hidden="false" localSheetId="3" name="Z_AC538195_C952_11D5_8CA5_0050DA82CB65__wvu_PrintArea" vbProcedure="false">ind_bil3!$A$1:$G$58</definedName>
    <definedName function="false" hidden="false" localSheetId="3" name="Z_AC538195_C952_11D5_8CA5_0050DA82CB65__wvu_Rows" vbProcedure="false">ind_bil3!$48:$50</definedName>
    <definedName function="false" hidden="false" localSheetId="4" name="Z_AC538194_C952_11D5_8CA5_0050DA82CB65__wvu_PrintArea" vbProcedure="false">nascosto_bil!$A$1:$D$61</definedName>
    <definedName function="false" hidden="false" localSheetId="4" name="Z_AC538195_C952_11D5_8CA5_0050DA82CB65__wvu_PrintArea" vbProcedure="false">nascosto_bil!$A$1:$D$61</definedName>
    <definedName function="false" hidden="false" localSheetId="5" name="Z_AC538194_C952_11D5_8CA5_0050DA82CB65__wvu_Rows" vbProcedure="false">#REF!</definedName>
    <definedName function="false" hidden="false" localSheetId="5" name="Z_AC538195_C952_11D5_8CA5_0050DA82CB65__wvu_Rows" vbProcedure="false">#REF!</definedName>
    <definedName function="false" hidden="false" localSheetId="6" name="Z_AC538194_C952_11D5_8CA5_0050DA82CB65__wvu_PrintArea" vbProcedure="false">finanz_NS!$A$1:$A$21</definedName>
    <definedName function="false" hidden="false" localSheetId="6" name="Z_AC538195_C952_11D5_8CA5_0050DA82CB65__wvu_PrintArea" vbProcedure="false">finanz_NS!$A$1:$A$21</definedName>
    <definedName function="false" hidden="false" localSheetId="9" name="Z_AC538194_C952_11D5_8CA5_0050DA82CB65__wvu_PrintArea" vbProcedure="false">bilcon!$A$1:$I$43</definedName>
    <definedName function="false" hidden="false" localSheetId="9" name="Z_AC538195_C952_11D5_8CA5_0050DA82CB65__wvu_PrintArea" vbProcedure="false">bilcon!$A$1:$I$43</definedName>
    <definedName function="false" hidden="false" localSheetId="11" name="Z_AC538194_C952_11D5_8CA5_0050DA82CB65__wvu_PrintArea" vbProcedure="false">graf_ent!$A$1:$I$116</definedName>
    <definedName function="false" hidden="false" localSheetId="11" name="Z_AC538195_C952_11D5_8CA5_0050DA82CB65__wvu_PrintArea" vbProcedure="false">graf_ent!$A$1:$I$116</definedName>
    <definedName function="false" hidden="false" localSheetId="13" name="Z_AC538194_C952_11D5_8CA5_0050DA82CB65__wvu_PrintArea" vbProcedure="false">graf_usc!$A$1:$H$135</definedName>
    <definedName function="false" hidden="false" localSheetId="13" name="Z_AC538194_C952_11D5_8CA5_0050DA82CB65__wvu_Rows" vbProcedure="false">graf_usc!$5:$6</definedName>
    <definedName function="false" hidden="false" localSheetId="13" name="Z_AC538195_C952_11D5_8CA5_0050DA82CB65__wvu_PrintArea" vbProcedure="false">graf_usc!$A$1:$H$135</definedName>
    <definedName function="false" hidden="false" localSheetId="13" name="Z_AC538195_C952_11D5_8CA5_0050DA82CB65__wvu_Rows" vbProcedure="false">graf_usc!$5:$6</definedName>
    <definedName function="false" hidden="false" localSheetId="14" name="Z_AC538194_C952_11D5_8CA5_0050DA82CB65__wvu_PrintArea" vbProcedure="false">dipart!$A$1:$K$73</definedName>
    <definedName function="false" hidden="false" localSheetId="14" name="Z_AC538195_C952_11D5_8CA5_0050DA82CB65__wvu_PrintArea" vbProcedure="false">dipart!$A$1:$K$73</definedName>
    <definedName function="false" hidden="false" localSheetId="17" name="Z_AC538194_C952_11D5_8CA5_0050DA82CB65__wvu_Rows" vbProcedure="false">#REF!</definedName>
    <definedName function="false" hidden="false" localSheetId="17" name="Z_AC538195_C952_11D5_8CA5_0050DA82CB65__wvu_Rows" vbProcedure="false">#REF!</definedName>
    <definedName function="false" hidden="false" localSheetId="18" name="Z_AC538194_C952_11D5_8CA5_0050DA82CB65__wvu_Rows" vbProcedure="false">'60%_NS'!$9:$9</definedName>
    <definedName function="false" hidden="false" localSheetId="18" name="Z_AC538195_C952_11D5_8CA5_0050DA82CB65__wvu_Rows" vbProcedure="false">'60%_NS'!$9:$9</definedName>
    <definedName function="false" hidden="false" localSheetId="23" name="Z_AC538194_C952_11D5_8CA5_0050DA82CB65__wvu_PrintArea" vbProcedure="false">doc_1!$C$1:$J$96</definedName>
    <definedName function="false" hidden="false" localSheetId="23" name="Z_AC538194_C952_11D5_8CA5_0050DA82CB65__wvu_PrintTitles" vbProcedure="false">doc_1!$1:$2</definedName>
    <definedName function="false" hidden="false" localSheetId="23" name="Z_AC538195_C952_11D5_8CA5_0050DA82CB65__wvu_PrintArea" vbProcedure="false">doc_1!$C$1:$J$96</definedName>
    <definedName function="false" hidden="false" localSheetId="23" name="Z_AC538195_C952_11D5_8CA5_0050DA82CB65__wvu_PrintTitles" vbProcedure="false">doc_1!$1:$2</definedName>
    <definedName function="false" hidden="false" localSheetId="24" name="Z_AC538194_C952_11D5_8CA5_0050DA82CB65__wvu_PrintArea" vbProcedure="false">doc_2!$A$1:$L$69</definedName>
    <definedName function="false" hidden="false" localSheetId="24" name="Z_AC538195_C952_11D5_8CA5_0050DA82CB65__wvu_PrintArea" vbProcedure="false">doc_2!$A$1:$L$69</definedName>
    <definedName function="false" hidden="false" localSheetId="28" name="Z_AC538194_C952_11D5_8CA5_0050DA82CB65__wvu_Cols" vbProcedure="false">#REF!</definedName>
    <definedName function="false" hidden="false" localSheetId="28" name="Z_AC538194_C952_11D5_8CA5_0050DA82CB65__wvu_PrintArea" vbProcedure="false">pta_2!$A$1:$L$113</definedName>
    <definedName function="false" hidden="false" localSheetId="28" name="Z_AC538195_C952_11D5_8CA5_0050DA82CB65__wvu_Cols" vbProcedure="false">#REF!</definedName>
    <definedName function="false" hidden="false" localSheetId="28" name="Z_AC538195_C952_11D5_8CA5_0050DA82CB65__wvu_PrintArea" vbProcedure="false">pta_2!$A$1:$L$113</definedName>
    <definedName function="false" hidden="false" localSheetId="29" name="Z_AC538194_C952_11D5_8CA5_0050DA82CB65__wvu_PrintArea" vbProcedure="false">pers!$A$1:$U$40</definedName>
    <definedName function="false" hidden="false" localSheetId="29" name="Z_AC538195_C952_11D5_8CA5_0050DA82CB65__wvu_PrintArea" vbProcedure="false">pers!$A$1:$U$40</definedName>
    <definedName function="false" hidden="false" localSheetId="31" name="Z_AC538194_C952_11D5_8CA5_0050DA82CB65__wvu_PrintArea" vbProcedure="false">ind_fac1!$A$1:$N$105</definedName>
    <definedName function="false" hidden="false" localSheetId="31" name="Z_AC538195_C952_11D5_8CA5_0050DA82CB65__wvu_PrintArea" vbProcedure="false">ind_fac1!$A$1:$N$105</definedName>
    <definedName function="false" hidden="false" localSheetId="32" name="Z_AC538194_C952_11D5_8CA5_0050DA82CB65__wvu_Cols" vbProcedure="false">graf_stu!$H:$H</definedName>
    <definedName function="false" hidden="false" localSheetId="32" name="Z_AC538194_C952_11D5_8CA5_0050DA82CB65__wvu_PrintArea" vbProcedure="false">graf_stu!$A$1:$H$152</definedName>
    <definedName function="false" hidden="false" localSheetId="32" name="Z_AC538195_C952_11D5_8CA5_0050DA82CB65__wvu_Cols" vbProcedure="false">graf_stu!$H:$H</definedName>
    <definedName function="false" hidden="false" localSheetId="32" name="Z_AC538195_C952_11D5_8CA5_0050DA82CB65__wvu_PrintArea" vbProcedure="false">graf_stu!$A$1:$H$152</definedName>
    <definedName function="false" hidden="false" localSheetId="33" name="Z_AC538194_C952_11D5_8CA5_0050DA82CB65__wvu_PrintArea" vbProcedure="false">tasse_NS!$A$1:$I$61</definedName>
    <definedName function="false" hidden="false" localSheetId="33" name="Z_AC538194_C952_11D5_8CA5_0050DA82CB65__wvu_Rows" vbProcedure="false">tasse_NS!$57:$57</definedName>
    <definedName function="false" hidden="false" localSheetId="33" name="Z_AC538195_C952_11D5_8CA5_0050DA82CB65__wvu_PrintArea" vbProcedure="false">tasse_NS!$A$1:$I$61</definedName>
    <definedName function="false" hidden="false" localSheetId="33" name="Z_AC538195_C952_11D5_8CA5_0050DA82CB65__wvu_Rows" vbProcedure="false">tasse_NS!$57:$57</definedName>
    <definedName function="false" hidden="false" localSheetId="35" name="Z_AC538194_C952_11D5_8CA5_0050DA82CB65__wvu_Cols" vbProcedure="false">#REF!</definedName>
    <definedName function="false" hidden="false" localSheetId="35" name="Z_AC538195_C952_11D5_8CA5_0050DA82CB65__wvu_Cols" vbProcedure="false">#REF!</definedName>
    <definedName function="false" hidden="false" localSheetId="38" name="Z_AC538194_C952_11D5_8CA5_0050DA82CB65__wvu_PrintArea" vbProcedure="false">web_NS!$A$1:$H$214</definedName>
    <definedName function="false" hidden="false" localSheetId="38" name="Z_AC538194_C952_11D5_8CA5_0050DA82CB65__wvu_PrintTitles" vbProcedure="false">web_NS!$1:$3</definedName>
    <definedName function="false" hidden="false" localSheetId="38" name="Z_AC538195_C952_11D5_8CA5_0050DA82CB65__wvu_PrintArea" vbProcedure="false">web_NS!$A$1:$H$214</definedName>
    <definedName function="false" hidden="false" localSheetId="38" name="Z_AC538195_C952_11D5_8CA5_0050DA82CB65__wvu_PrintTitles" vbProcedure="false">web_N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" uniqueCount="1810">
  <si>
    <t xml:space="preserve">INDICATORI DI CONTESTO</t>
  </si>
  <si>
    <t xml:space="preserve">Dimensioni dell'Ateneo e delle Facoltà</t>
  </si>
  <si>
    <t xml:space="preserve">Italia 95/96</t>
  </si>
  <si>
    <t xml:space="preserve">Numero studenti dell'Ateneo (CL+DU+LA+LS) (*)</t>
  </si>
  <si>
    <t xml:space="preserve">Numero facoltà</t>
  </si>
  <si>
    <t xml:space="preserve">Numero corsi di laurea</t>
  </si>
  <si>
    <t xml:space="preserve">Numero medio studenti per corso di laurea</t>
  </si>
  <si>
    <t xml:space="preserve">Numero medio studenti per facoltà</t>
  </si>
  <si>
    <t xml:space="preserve">Numero corsi di diploma</t>
  </si>
  <si>
    <t xml:space="preserve">Numero medio studenti per corso di diploma</t>
  </si>
  <si>
    <t xml:space="preserve">Anzianità dell'Ateneo e delle Facoltà</t>
  </si>
  <si>
    <t xml:space="preserve">% media corsi di laurea attivati prima dell'83/84</t>
  </si>
  <si>
    <t xml:space="preserve">Caratteristiche degli studenti iscritti</t>
  </si>
  <si>
    <t xml:space="preserve">% immatricolati provenienti da licei</t>
  </si>
  <si>
    <t xml:space="preserve">% immatricolati con voto da 60 a 89</t>
  </si>
  <si>
    <t xml:space="preserve">% immatricolati con voto da 90 a 100</t>
  </si>
  <si>
    <t xml:space="preserve">% immatricolati in età regolare</t>
  </si>
  <si>
    <t xml:space="preserve">% studenti maschi</t>
  </si>
  <si>
    <t xml:space="preserve">% studenti residenti fuori regione</t>
  </si>
  <si>
    <t xml:space="preserve">% studenti stranieri</t>
  </si>
  <si>
    <t xml:space="preserve">% domande di preiscrizione su iscritti al 1° anno</t>
  </si>
  <si>
    <r>
      <rPr>
        <sz val="8"/>
        <rFont val="Tahoma"/>
        <family val="2"/>
      </rPr>
      <t xml:space="preserve">(*) Per il 2003, il totale degli studenti ammonta a </t>
    </r>
    <r>
      <rPr>
        <b val="true"/>
        <sz val="8"/>
        <rFont val="Tahoma"/>
        <family val="2"/>
      </rPr>
      <t xml:space="preserve">17.939</t>
    </r>
    <r>
      <rPr>
        <sz val="8"/>
        <rFont val="Tahoma"/>
        <family val="2"/>
      </rPr>
      <t xml:space="preserve"> se si considerano anche gli iscritti ai corsi di dottorato (379), di perfezionamento (384), ai master (628) e alle scuole di specializzazione (592).</t>
    </r>
  </si>
  <si>
    <t xml:space="preserve">INDICATORI SULLE RISORSE</t>
  </si>
  <si>
    <t xml:space="preserve">Spesa</t>
  </si>
  <si>
    <t xml:space="preserve">Spesa media per iscritto</t>
  </si>
  <si>
    <t xml:space="preserve">Tasse e contributi medi per iscritto (al lordo esoneri)</t>
  </si>
  <si>
    <t xml:space="preserve">Tasse e contributi medi per iscritto (al netto esoneri)</t>
  </si>
  <si>
    <t xml:space="preserve">% spesa immobilizzazioni tecniche su totale spesa</t>
  </si>
  <si>
    <t xml:space="preserve">% spesa personale docente su totale spesa</t>
  </si>
  <si>
    <t xml:space="preserve">% spesa p.t.a. su totale spesa</t>
  </si>
  <si>
    <t xml:space="preserve">% spesa corrente su totale spesa</t>
  </si>
  <si>
    <t xml:space="preserve">% spesa ricerca scientifica su totale spesa</t>
  </si>
  <si>
    <t xml:space="preserve">Personale</t>
  </si>
  <si>
    <t xml:space="preserve">Numero medio studenti  per docenti, compresi ricercatori</t>
  </si>
  <si>
    <t xml:space="preserve">Numero medio studenti  per docenti, esclusi ricercatori</t>
  </si>
  <si>
    <t xml:space="preserve">Numero medio studenti  per docenti a contratto</t>
  </si>
  <si>
    <t xml:space="preserve">Numero medio insegnamenti attivati per docenti e ricercatori</t>
  </si>
  <si>
    <r>
      <rPr>
        <sz val="10"/>
        <rFont val="Tahoma"/>
        <family val="2"/>
      </rPr>
      <t xml:space="preserve">% supplenze su totale corsi di studio </t>
    </r>
    <r>
      <rPr>
        <i val="true"/>
        <sz val="10"/>
        <rFont val="Tahoma"/>
        <family val="2"/>
      </rPr>
      <t xml:space="preserve">(dal 2002 solo suppl. esterne)</t>
    </r>
  </si>
  <si>
    <t xml:space="preserve">Numero medio studenti su p.t.a</t>
  </si>
  <si>
    <t xml:space="preserve">Edilizia</t>
  </si>
  <si>
    <t xml:space="preserve">Iscritti / posti aula</t>
  </si>
  <si>
    <t xml:space="preserve">Iscritti / mq aule</t>
  </si>
  <si>
    <t xml:space="preserve">Numero medio studenti per aula</t>
  </si>
  <si>
    <t xml:space="preserve">Biblioteche (**)</t>
  </si>
  <si>
    <t xml:space="preserve">Iscritti / posti in biblioteca</t>
  </si>
  <si>
    <t xml:space="preserve">Iscritti / mq in biblioteca</t>
  </si>
  <si>
    <t xml:space="preserve">Numero medio di personale per biblioteca</t>
  </si>
  <si>
    <t xml:space="preserve">Ricerca</t>
  </si>
  <si>
    <t xml:space="preserve">Totale finanziamenti a Dipartimenti</t>
  </si>
  <si>
    <t xml:space="preserve">Finanziamenti 60% a Dipartimenti</t>
  </si>
  <si>
    <t xml:space="preserve">Finanziamenti 40% a Dipartimenti</t>
  </si>
  <si>
    <t xml:space="preserve">Finanziamenti per ricerca a Dipartimenti</t>
  </si>
  <si>
    <t xml:space="preserve">Finanziamenti di organismi internaz. a Dipartimenti</t>
  </si>
  <si>
    <t xml:space="preserve">Finanziamenti di organismi privati a Dipartimenti</t>
  </si>
  <si>
    <t xml:space="preserve">(**) Vengono considerate solo le tre biblioteche che effettuano prestito di libri all’esterno</t>
  </si>
  <si>
    <t xml:space="preserve">INDICATORI SUI PROCESSI</t>
  </si>
  <si>
    <t xml:space="preserve">Entrate</t>
  </si>
  <si>
    <t xml:space="preserve">% delle tasse e contributi sul totale delle entrate (lordo esonero)</t>
  </si>
  <si>
    <t xml:space="preserve">% delle tasse e contributi sul totale delle entrate (netto esoneri)</t>
  </si>
  <si>
    <t xml:space="preserve">% di entrate per prestazioni c/terzi su totale entrate</t>
  </si>
  <si>
    <t xml:space="preserve">% di entrate da enti privati su totale entrate</t>
  </si>
  <si>
    <t xml:space="preserve">% di trasferimenti privati sul totale entrate</t>
  </si>
  <si>
    <t xml:space="preserve">% entrate da enti pubblici e privati su totale entrate</t>
  </si>
  <si>
    <t xml:space="preserve">% di entrate non obbligatorie su totale entrate</t>
  </si>
  <si>
    <t xml:space="preserve">Didattica</t>
  </si>
  <si>
    <t xml:space="preserve">Voto medio 1° anno</t>
  </si>
  <si>
    <t xml:space="preserve">Voto medio 2° anno</t>
  </si>
  <si>
    <t xml:space="preserve">Voto medio 3° anno</t>
  </si>
  <si>
    <t xml:space="preserve">Voto medio 4° anno</t>
  </si>
  <si>
    <t xml:space="preserve">Voto medio 5° anno</t>
  </si>
  <si>
    <t xml:space="preserve">Voto medio 6° anno</t>
  </si>
  <si>
    <t xml:space="preserve">Voto medio fuori corso</t>
  </si>
  <si>
    <t xml:space="preserve">Numero medio esami sostenuti dagli iscritti al 1° anno</t>
  </si>
  <si>
    <t xml:space="preserve">Numero medio esami sostenuti dagli iscritti al 2° anno</t>
  </si>
  <si>
    <t xml:space="preserve">Numero medio esami sostenuti dagli iscritti al 3° anno</t>
  </si>
  <si>
    <t xml:space="preserve">Numero medio esami sostenuti dagli iscritti al 4° anno</t>
  </si>
  <si>
    <t xml:space="preserve">Numero medio esami sostenuti dagli iscritti al 5° anno</t>
  </si>
  <si>
    <t xml:space="preserve">Numero medio esami sostenuti dagli iscritti al 6° anno</t>
  </si>
  <si>
    <t xml:space="preserve">Numero medio esami sostenuti dagli iscritti fuori corso</t>
  </si>
  <si>
    <t xml:space="preserve">Tasso di proseguimento dal 1° al 2° anno</t>
  </si>
  <si>
    <t xml:space="preserve">Tasso di proseguimento dal 2° al 3° anno</t>
  </si>
  <si>
    <t xml:space="preserve">Percentuale studenti Erasmus su totale studenti</t>
  </si>
  <si>
    <t xml:space="preserve">Numero medio iscritti ai corsi di diploma su totale iscritti</t>
  </si>
  <si>
    <t xml:space="preserve">Numero corsi di diploma e scuole spec. su totale corsi di laurea</t>
  </si>
  <si>
    <t xml:space="preserve">Rapporto laureati su dottorandi</t>
  </si>
  <si>
    <t xml:space="preserve">Rapporto laureati su iscritti a scuole spec.</t>
  </si>
  <si>
    <t xml:space="preserve">% Dipartimenti su Dipartimenti e Istituti</t>
  </si>
  <si>
    <t xml:space="preserve">Numero medio docenti per Dipartimento</t>
  </si>
  <si>
    <t xml:space="preserve">Numero medio docenti per Istituto</t>
  </si>
  <si>
    <t xml:space="preserve">Numero medio di Dipartimenti per Facoltà</t>
  </si>
  <si>
    <t xml:space="preserve">Numero medio di Istituti per Facoltà</t>
  </si>
  <si>
    <t xml:space="preserve">INDICATORI SUI PRODOTTI</t>
  </si>
  <si>
    <t xml:space="preserve">Spesa media per laureato/diplomato</t>
  </si>
  <si>
    <t xml:space="preserve">Numero medio esami per docente e ricercatori</t>
  </si>
  <si>
    <t xml:space="preserve">Num. medio laureati su 100 immatricolazioni</t>
  </si>
  <si>
    <t xml:space="preserve">Numero medio di laureati per docenti, compresi ricercatori</t>
  </si>
  <si>
    <t xml:space="preserve">Numero medio di laureati per docenti, esclusi ricercatori</t>
  </si>
  <si>
    <t xml:space="preserve">Voto medio di laurea</t>
  </si>
  <si>
    <t xml:space="preserve">Numero medio degli anni di iscrizione dei laureati</t>
  </si>
  <si>
    <t xml:space="preserve">Età media dei laureati </t>
  </si>
  <si>
    <t xml:space="preserve">% studenti fuori corso su totale iscritti</t>
  </si>
  <si>
    <t xml:space="preserve">Numero medio volumi pubblicati in Italia e all'estero per docente</t>
  </si>
  <si>
    <t xml:space="preserve">Numero medio articoli nazionali ed internaz. pubblicati per docente</t>
  </si>
  <si>
    <t xml:space="preserve">Numero medio convegni per Struttura</t>
  </si>
  <si>
    <t xml:space="preserve">Numero medio seminari e conferenze tenute da docenti esterni</t>
  </si>
  <si>
    <t xml:space="preserve">Numero medio convenzioni o contratti con organismi pubblici per Dip.</t>
  </si>
  <si>
    <t xml:space="preserve">Numero medio convenzioni o contratti con organismi privati per Dip.</t>
  </si>
  <si>
    <r>
      <rPr>
        <b val="true"/>
        <sz val="8"/>
        <rFont val="Tahoma"/>
        <family val="2"/>
      </rPr>
      <t xml:space="preserve">NOTA GENERALE</t>
    </r>
    <r>
      <rPr>
        <sz val="8"/>
        <rFont val="Tahoma"/>
        <family val="2"/>
      </rPr>
      <t xml:space="preserve">: In tutte le analisi svolte nella Relazione, i dati della Facoltà di Scienze comprendono anche quelli relativi ai Corsi interfacoltà, sia per quanto riguarda i docenti che gli studenti.</t>
    </r>
  </si>
  <si>
    <t xml:space="preserve">2003</t>
  </si>
  <si>
    <t xml:space="preserve">Tasse, sopratasse (lordo esoneri)</t>
  </si>
  <si>
    <t xml:space="preserve">a)</t>
  </si>
  <si>
    <t xml:space="preserve">Rimborsi tasse, sopratasse</t>
  </si>
  <si>
    <t xml:space="preserve">b)</t>
  </si>
  <si>
    <t xml:space="preserve">Tasse, sopratasse, (netto esoneri)</t>
  </si>
  <si>
    <t xml:space="preserve">= a) - b)</t>
  </si>
  <si>
    <t xml:space="preserve">Totale generale entrate   *</t>
  </si>
  <si>
    <t xml:space="preserve">Prestazioni a pagamento conto terzi</t>
  </si>
  <si>
    <t xml:space="preserve">1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in c/corrente e in c/capitale</t>
    </r>
  </si>
  <si>
    <t xml:space="preserve">2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ubblici</t>
    </r>
    <r>
      <rPr>
        <sz val="10"/>
        <rFont val="Tahoma"/>
        <family val="2"/>
      </rPr>
      <t xml:space="preserve"> e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(correnti ed in c/capitale)</t>
    </r>
  </si>
  <si>
    <t xml:space="preserve">Trasferimenti privati</t>
  </si>
  <si>
    <t xml:space="preserve">***</t>
  </si>
  <si>
    <t xml:space="preserve">= 1) + 2)</t>
  </si>
  <si>
    <t xml:space="preserve">Finanziamenti per edilizia universitaria</t>
  </si>
  <si>
    <t xml:space="preserve">Totale generale entrate netto finanziamenti per l'edilizia</t>
  </si>
  <si>
    <t xml:space="preserve">Entrate non obbligatorie</t>
  </si>
  <si>
    <t xml:space="preserve">Le entrate per prestazioni a pagamento e le entrate da Enti e Privati comprendono anche gli incassi diretti dei Dipartimenti</t>
  </si>
  <si>
    <t xml:space="preserve">Spese</t>
  </si>
  <si>
    <t xml:space="preserve">Spesa corrente</t>
  </si>
  <si>
    <t xml:space="preserve">Totale generale spese   *</t>
  </si>
  <si>
    <t xml:space="preserve">Spesa per ricerca scientif. e trasferim. a dipartimenti per ricerca</t>
  </si>
  <si>
    <t xml:space="preserve">Acquisizione immobilizzazioni tecniche</t>
  </si>
  <si>
    <t xml:space="preserve">Spesa in c/capitale</t>
  </si>
  <si>
    <t xml:space="preserve">Spese dirette ed indirette personale docente e ricercatore **</t>
  </si>
  <si>
    <t xml:space="preserve">Spese dirette ed indirette personale tecnico-amministrativo  **</t>
  </si>
  <si>
    <t xml:space="preserve">Spese per edilizia universitaria</t>
  </si>
  <si>
    <t xml:space="preserve">Totale generale spese al netto spese edilizia universit.</t>
  </si>
  <si>
    <t xml:space="preserve">(*) Al netto delle partite di giro</t>
  </si>
  <si>
    <t xml:space="preserve">(**) Comprende anche gli oneri diretti ed indiretti a carico dell’Università</t>
  </si>
  <si>
    <t xml:space="preserve">(sono esclusi gli oneri accessori al personale medico e paramedico)</t>
  </si>
  <si>
    <t xml:space="preserve">(***) Comprende le prestazioni c/terzi e le altre entrate da terzi</t>
  </si>
  <si>
    <t xml:space="preserve">Percentuale di tasse e contributi su totale entrate (lordo esoneri)</t>
  </si>
  <si>
    <t xml:space="preserve">Percentuale di tasse e contributi su totale entrate (netto esoneri)</t>
  </si>
  <si>
    <t xml:space="preserve">Percentuale entrate da prestazioni per c/terzi su tot. entrate  (1)</t>
  </si>
  <si>
    <t xml:space="preserve">Percentuale di entrate da enti pubblici e privati su tot. entrate </t>
  </si>
  <si>
    <t xml:space="preserve">Percentuale di entrate da enti privati su tot. entrate  (2)</t>
  </si>
  <si>
    <t xml:space="preserve">(escluse prestaz. per c/terzi) </t>
  </si>
  <si>
    <t xml:space="preserve">Percentuale di trasferimenti privati su tot. entrate  (= 1+2)</t>
  </si>
  <si>
    <t xml:space="preserve">Percentuale di entrate non obbligatorie sul totale delle entrate</t>
  </si>
  <si>
    <t xml:space="preserve">Percentuale di spesa corrente sul totale spesa</t>
  </si>
  <si>
    <t xml:space="preserve">Percentuale di spesa per ricerca scientifica su totale spesa</t>
  </si>
  <si>
    <t xml:space="preserve">Percentuale di spesa per immobilizzazioni tecniche su tot. spesa</t>
  </si>
  <si>
    <t xml:space="preserve">Percentuale di spesa per edilizia universitaria su totale spesa</t>
  </si>
  <si>
    <t xml:space="preserve">Tasse e contributi medi per iscritto (netto esoneri)</t>
  </si>
  <si>
    <t xml:space="preserve">Percentuale di spesa per personale docente su totale spesa </t>
  </si>
  <si>
    <t xml:space="preserve">Percentuale di spesa per personale tecnico-amm. su totale spesa</t>
  </si>
  <si>
    <t xml:space="preserve">Spesa totale media per ogni laureato</t>
  </si>
  <si>
    <t xml:space="preserve">Spesa totale media per ogni laureato / diplomato</t>
  </si>
  <si>
    <t xml:space="preserve">La spesa totale è al netto delle partite di giro e delle spese per edilizia universitaria</t>
  </si>
  <si>
    <t xml:space="preserve">Spese personale docente</t>
  </si>
  <si>
    <t xml:space="preserve">DETTAGLIO INDICATORE 21</t>
  </si>
  <si>
    <t xml:space="preserve">Comprende i seguenti capitoli di bilancio (impegnato di competenza):</t>
  </si>
  <si>
    <t xml:space="preserve">1041 Stipendi ed assegni fissi al personale docente </t>
  </si>
  <si>
    <t xml:space="preserve">1043 Stipendi ed assegni fissi personale ricercatore</t>
  </si>
  <si>
    <t xml:space="preserve">1049 Stipendi personale docente supplente</t>
  </si>
  <si>
    <t xml:space="preserve">1048 (quota parte) Stipendi RU a tempo determinato</t>
  </si>
  <si>
    <t xml:space="preserve">1040 Indennità di funzione</t>
  </si>
  <si>
    <t xml:space="preserve">1047+1058 Indennità di rischio</t>
  </si>
  <si>
    <t xml:space="preserve">1012 Professori a contratto</t>
  </si>
  <si>
    <t xml:space="preserve">1013 Contratti con tecnici ex art.26/382</t>
  </si>
  <si>
    <t xml:space="preserve">1014 Lettori di madre lingua straniera</t>
  </si>
  <si>
    <t xml:space="preserve">1059 (quota parte) Oneri sociali carico Ente - pers. non di ruolo</t>
  </si>
  <si>
    <t xml:space="preserve">1053 (quota parte) Oneri sociali carico Ente - pers. di ruolo</t>
  </si>
  <si>
    <t xml:space="preserve">TOTALE</t>
  </si>
  <si>
    <t xml:space="preserve">Spese personale tecnico- amministrativo</t>
  </si>
  <si>
    <t xml:space="preserve">DETTAGLIO INDICATORE 22</t>
  </si>
  <si>
    <t xml:space="preserve">1042 Stipendi, retribuzioni ed assegni fissi p.t.a.</t>
  </si>
  <si>
    <t xml:space="preserve">1044 Compenso lavoro straordinario p.t.a.</t>
  </si>
  <si>
    <t xml:space="preserve">1048 (quota parte) Stipendi p.t.a. a tempo determinato</t>
  </si>
  <si>
    <t xml:space="preserve">1050 Indennità di funzione</t>
  </si>
  <si>
    <t xml:space="preserve">1039 Compensi accessori Pta</t>
  </si>
  <si>
    <t xml:space="preserve">1057 Retribuzione accessoria dirigenti</t>
  </si>
  <si>
    <t xml:space="preserve">1024 Fondo comune DL 2.5.81- L. 391/81</t>
  </si>
  <si>
    <t xml:space="preserve">Spesa media per docente</t>
  </si>
  <si>
    <t xml:space="preserve">annui lordi</t>
  </si>
  <si>
    <t xml:space="preserve">Spesa media per p.t.a.</t>
  </si>
  <si>
    <t xml:space="preserve">dal 2002 al 2003</t>
  </si>
  <si>
    <t xml:space="preserve">dal 2001 al 2002</t>
  </si>
  <si>
    <t xml:space="preserve">dal 2000 al 2001</t>
  </si>
  <si>
    <t xml:space="preserve">INDICATORI DI STRUTTURA FINANZIARIA</t>
  </si>
  <si>
    <t xml:space="preserve">Riguardano la composizione delle entrate e delle uscite ed i loro rapporti di equilibrio</t>
  </si>
  <si>
    <t xml:space="preserve">Livello di autonomia finanziaria</t>
  </si>
  <si>
    <t xml:space="preserve">22,92%</t>
  </si>
  <si>
    <t xml:space="preserve">23,40%</t>
  </si>
  <si>
    <t xml:space="preserve">(entrate proprie / totale entrate)</t>
  </si>
  <si>
    <t xml:space="preserve">Grado di dipendenza finanziaria</t>
  </si>
  <si>
    <t xml:space="preserve">76,84%</t>
  </si>
  <si>
    <t xml:space="preserve">(entrate da trasferimenti / totale entrate)</t>
  </si>
  <si>
    <t xml:space="preserve">Autonomia tributaria</t>
  </si>
  <si>
    <t xml:space="preserve">13,12%</t>
  </si>
  <si>
    <t xml:space="preserve">(entrate per tasse studenti / totale entrate)</t>
  </si>
  <si>
    <t xml:space="preserve">Quoziente di incidenza tariffaria globale</t>
  </si>
  <si>
    <t xml:space="preserve">0,81%</t>
  </si>
  <si>
    <t xml:space="preserve">(entrate da proventi / totale entrate)</t>
  </si>
  <si>
    <t xml:space="preserve">Indice di autofinanziamento</t>
  </si>
  <si>
    <t xml:space="preserve">14,65%</t>
  </si>
  <si>
    <t xml:space="preserve">(entrate da autofinanziamento / entrate per investimenti)</t>
  </si>
  <si>
    <t xml:space="preserve">Indice di indebitamento</t>
  </si>
  <si>
    <t xml:space="preserve">0,00%</t>
  </si>
  <si>
    <t xml:space="preserve">(entrate da mutui / entrate per investimenti)</t>
  </si>
  <si>
    <t xml:space="preserve">Pressione tributaria</t>
  </si>
  <si>
    <t xml:space="preserve">(entrate per tasse studenti / studenti)</t>
  </si>
  <si>
    <t xml:space="preserve">Pressione finanziaria locale</t>
  </si>
  <si>
    <t xml:space="preserve">(entrate proprie / studenti)</t>
  </si>
  <si>
    <t xml:space="preserve">Trasferimenti procapite</t>
  </si>
  <si>
    <t xml:space="preserve">(entrate da trasferimenti / studenti)</t>
  </si>
  <si>
    <t xml:space="preserve">Peso relativo degli investimenti</t>
  </si>
  <si>
    <t xml:space="preserve">8,00%</t>
  </si>
  <si>
    <t xml:space="preserve">(spese di investimento / totale spesa)</t>
  </si>
  <si>
    <t xml:space="preserve">Peso relativo della spesa corrente</t>
  </si>
  <si>
    <t xml:space="preserve">84,59%</t>
  </si>
  <si>
    <t xml:space="preserve">(spese correnti / totale spesa)</t>
  </si>
  <si>
    <t xml:space="preserve">Quoziente di rigidità</t>
  </si>
  <si>
    <t xml:space="preserve">59,55%</t>
  </si>
  <si>
    <t xml:space="preserve">(spese obbligatorie / totale spesa)</t>
  </si>
  <si>
    <t xml:space="preserve">Livello di copertura delle spese per servizi a domanda individuale</t>
  </si>
  <si>
    <t xml:space="preserve">7,17</t>
  </si>
  <si>
    <t xml:space="preserve">(entrate per servizi a domanda individuale / spese per servizi a domanda individuale)</t>
  </si>
  <si>
    <t xml:space="preserve">Capacità di risparmio</t>
  </si>
  <si>
    <t xml:space="preserve">0,39</t>
  </si>
  <si>
    <t xml:space="preserve">(avanzo / totale entrate)</t>
  </si>
  <si>
    <t xml:space="preserve">Equilibrio di parte corrente</t>
  </si>
  <si>
    <t xml:space="preserve">1,18</t>
  </si>
  <si>
    <t xml:space="preserve">(entrate correnti / spese correnti + quota capitale rimborso mutui passivi)</t>
  </si>
  <si>
    <t xml:space="preserve">Altre entrate</t>
  </si>
  <si>
    <t xml:space="preserve">Entrate da Stato</t>
  </si>
  <si>
    <t xml:space="preserve">Entrate da studenti</t>
  </si>
  <si>
    <t xml:space="preserve">INDICATORI DI GESTIONE FINANZIARIA</t>
  </si>
  <si>
    <t xml:space="preserve">Indicatori di capacità previsionale ed amministrativa</t>
  </si>
  <si>
    <t xml:space="preserve">Grado di realizzazione delle entrate</t>
  </si>
  <si>
    <t xml:space="preserve">98,87%</t>
  </si>
  <si>
    <t xml:space="preserve">(accertamenti / previsioni finali di entrata)</t>
  </si>
  <si>
    <t xml:space="preserve">Grado di realizzazione delle uscite</t>
  </si>
  <si>
    <t xml:space="preserve">76,01%</t>
  </si>
  <si>
    <t xml:space="preserve">(impegni / previsioni finali di spesa)</t>
  </si>
  <si>
    <t xml:space="preserve">Grado di riscossione delle entrate</t>
  </si>
  <si>
    <t xml:space="preserve">66,96%</t>
  </si>
  <si>
    <t xml:space="preserve">(riscossioni in c/ competenza / accertamenti)</t>
  </si>
  <si>
    <t xml:space="preserve">Grado di pagamento delle spese</t>
  </si>
  <si>
    <t xml:space="preserve">85,14%</t>
  </si>
  <si>
    <t xml:space="preserve">(pagamenti in c/ competenza / impegni)</t>
  </si>
  <si>
    <t xml:space="preserve">Equilibrio di cassa</t>
  </si>
  <si>
    <t xml:space="preserve">1,02</t>
  </si>
  <si>
    <t xml:space="preserve">(pagamenti in c/ competenza / fondo di cassa + riscossioni in c/ competenza)</t>
  </si>
  <si>
    <t xml:space="preserve">Tasso di smaltimento dei residui attivi</t>
  </si>
  <si>
    <t xml:space="preserve">57,91%</t>
  </si>
  <si>
    <t xml:space="preserve">(riscossioni in c/ residui / residui attivi)</t>
  </si>
  <si>
    <t xml:space="preserve">Tasso di smaltimento dei residui passivi</t>
  </si>
  <si>
    <t xml:space="preserve">90,35%</t>
  </si>
  <si>
    <t xml:space="preserve">(pagamenti in c/ residui / residui passivi)</t>
  </si>
  <si>
    <t xml:space="preserve">ALTRI INDICATORI FINANZIARI</t>
  </si>
  <si>
    <t xml:space="preserve">Incidenza indebitamento sulle entrate correnti</t>
  </si>
  <si>
    <t xml:space="preserve">0,35%</t>
  </si>
  <si>
    <t xml:space="preserve">(costo mutui / entrate correnti)</t>
  </si>
  <si>
    <t xml:space="preserve">Quota di spesa per il personale sulle risorse ordinarie</t>
  </si>
  <si>
    <t xml:space="preserve">59,46%</t>
  </si>
  <si>
    <t xml:space="preserve">(spese per il personale / entrate correnti)</t>
  </si>
  <si>
    <t xml:space="preserve">Grado di attendibilità delle previsioni</t>
  </si>
  <si>
    <t xml:space="preserve">84,56%</t>
  </si>
  <si>
    <t xml:space="preserve">(previsioni iniziali di spesa corrente / previsioni definitive di spesa corrente)</t>
  </si>
  <si>
    <t xml:space="preserve">Grado di realizzazione degli investimenti </t>
  </si>
  <si>
    <t xml:space="preserve">35,55%</t>
  </si>
  <si>
    <t xml:space="preserve">(impegni titolo II / previsioni di spesa titolo II)</t>
  </si>
  <si>
    <t xml:space="preserve">Risultato di amministrazione</t>
  </si>
  <si>
    <t xml:space="preserve">(avanzo / studenti)</t>
  </si>
  <si>
    <t xml:space="preserve">Avanzo o disavanzo di competenza</t>
  </si>
  <si>
    <t xml:space="preserve">(risultato di competenza / studenti)</t>
  </si>
  <si>
    <t xml:space="preserve">Andamento delle spese correnti</t>
  </si>
  <si>
    <t xml:space="preserve">(spese correnti / studenti)</t>
  </si>
  <si>
    <t xml:space="preserve">Andamento investimenti</t>
  </si>
  <si>
    <t xml:space="preserve">(spese di investimento / studenti)</t>
  </si>
  <si>
    <t xml:space="preserve">Trasferimenti statali</t>
  </si>
  <si>
    <t xml:space="preserve">(trasferimenti statali / studenti)</t>
  </si>
  <si>
    <t xml:space="preserve">Realizzazione entrate correnti residui</t>
  </si>
  <si>
    <t xml:space="preserve">31,58%</t>
  </si>
  <si>
    <t xml:space="preserve">(riscossione entrate correnti - residui correnti/ residui attivi)</t>
  </si>
  <si>
    <t xml:space="preserve">Indebitamento totale</t>
  </si>
  <si>
    <t xml:space="preserve">(debito residuo finale mutui / studenti)</t>
  </si>
  <si>
    <t xml:space="preserve">34a</t>
  </si>
  <si>
    <t xml:space="preserve">(Spese correnti + ricerca locale) / FFO</t>
  </si>
  <si>
    <t xml:space="preserve">34b</t>
  </si>
  <si>
    <t xml:space="preserve">(Spese correnti + ricerca locale) / (FFO + tasse)</t>
  </si>
  <si>
    <t xml:space="preserve">INDICI FINANZIARI</t>
  </si>
  <si>
    <t xml:space="preserve">Indice di liquidità</t>
  </si>
  <si>
    <t xml:space="preserve">(fondo di cassa + residui attivi per trasf. correnti / residui passivi per spese correnti)</t>
  </si>
  <si>
    <t xml:space="preserve">Indice di solvibilità</t>
  </si>
  <si>
    <t xml:space="preserve">(fondo di cassa + residui attivi trasf. correnti + residui attivi per entrate contrib. / residui passivi per spese correnti)</t>
  </si>
  <si>
    <t xml:space="preserve">Indice di autonomia finanziaria</t>
  </si>
  <si>
    <t xml:space="preserve">(accertamenti titoli 1 e 3 / accertamenti titoli 1, 2 e 3)</t>
  </si>
  <si>
    <t xml:space="preserve">Indice di autonomia contributiva</t>
  </si>
  <si>
    <t xml:space="preserve">(accertamenti titolo 1 / accertamenti titoli 1, 2 e 3)</t>
  </si>
  <si>
    <t xml:space="preserve">Indice di dipendenza da trasferimenti</t>
  </si>
  <si>
    <t xml:space="preserve">(accertamenti titolo 2 / accertamenti titoli 1, 2 e 3)</t>
  </si>
  <si>
    <t xml:space="preserve">Indice di capacità di spesa</t>
  </si>
  <si>
    <t xml:space="preserve">(totale pagamenti / previsioni definitive spese + residui passivi iniziali)</t>
  </si>
  <si>
    <t xml:space="preserve">Indice di rigidità di spesa corrente</t>
  </si>
  <si>
    <t xml:space="preserve">(costo del personale + costo mutui / impegni spese correnti)</t>
  </si>
  <si>
    <t xml:space="preserve">Indice di incidenza del costo del personale sulle spese correnti</t>
  </si>
  <si>
    <t xml:space="preserve">(costo del personale / impegni spese correnti) </t>
  </si>
  <si>
    <t xml:space="preserve">Indice di incidenza della gestione passata sulle spese correnti</t>
  </si>
  <si>
    <t xml:space="preserve">(interessi passivi + interessi passivi su mutui / impegni spese correnti)</t>
  </si>
  <si>
    <t xml:space="preserve">Indice di incidenza dell'indebitamento sulle entrate correnti</t>
  </si>
  <si>
    <t xml:space="preserve">(interessi passivi + interessi passivi su mutui + quota capitale rimborsi mutui / accertamenti entrate correnti)</t>
  </si>
  <si>
    <t xml:space="preserve">Indice di incidenza dei residui attivi</t>
  </si>
  <si>
    <t xml:space="preserve">(totale residui attivi / totale accertamenti di competenza)</t>
  </si>
  <si>
    <t xml:space="preserve">Indice di incidenza dei residui passivi</t>
  </si>
  <si>
    <t xml:space="preserve">(totale residui passivi / totale impegni di competenza)</t>
  </si>
  <si>
    <t xml:space="preserve">Indice di incidenza dei residui passivi di parte corrente</t>
  </si>
  <si>
    <t xml:space="preserve">(totale residui passivi titolo 1 / totale impegni di competenza)</t>
  </si>
  <si>
    <t xml:space="preserve">Indice di economia delle spese di parte corrente</t>
  </si>
  <si>
    <t xml:space="preserve">(previsioni definitive spesa corrente - impegni di competenza spese correnti / previsioni definitive spese correnti)</t>
  </si>
  <si>
    <t xml:space="preserve">INDICI SOCIALI</t>
  </si>
  <si>
    <t xml:space="preserve">Tendono a rilevare l'impatto sugli studenti delle politiche di Ateneo e dell'applicazione di norme di legge</t>
  </si>
  <si>
    <t xml:space="preserve">Indice di pressione contributiva</t>
  </si>
  <si>
    <t xml:space="preserve">(entrate contributive / studenti)</t>
  </si>
  <si>
    <t xml:space="preserve">Indice di spesa di investimento pro capite</t>
  </si>
  <si>
    <t xml:space="preserve">(impegni di spesa titolo 2 / studenti)</t>
  </si>
  <si>
    <t xml:space="preserve">Indice di spesa lorda pro capite</t>
  </si>
  <si>
    <t xml:space="preserve">(spesa titoli 1 e 3 / studenti)</t>
  </si>
  <si>
    <t xml:space="preserve">Indice di incidenza delle entrate contributive sulla spesa globale</t>
  </si>
  <si>
    <t xml:space="preserve">(entrate contributive / spese titolo 1 e 2)</t>
  </si>
  <si>
    <t xml:space="preserve">Entrata</t>
  </si>
  <si>
    <t xml:space="preserve">Importo</t>
  </si>
  <si>
    <t xml:space="preserve">Note</t>
  </si>
  <si>
    <t xml:space="preserve">accert. per servizi a domanda individuale</t>
  </si>
  <si>
    <t xml:space="preserve">accertamenti per autofinanziamento</t>
  </si>
  <si>
    <t xml:space="preserve">3090+3123</t>
  </si>
  <si>
    <t xml:space="preserve">accertamenti per entrate proprie</t>
  </si>
  <si>
    <t xml:space="preserve">TIT 1 (TRANNE 2060,2026,2029,2031,2032,2071,2079) + TIT 2 CAT 1 + 5167+ 5168 E DA 5171 A 5175 + 4152</t>
  </si>
  <si>
    <t xml:space="preserve">accertamenti per investimenti (c/ capitale)</t>
  </si>
  <si>
    <t xml:space="preserve">TIT 2 CAT 2</t>
  </si>
  <si>
    <t xml:space="preserve">accertamenti per mutui</t>
  </si>
  <si>
    <t xml:space="preserve">accertamenti per proventi</t>
  </si>
  <si>
    <t xml:space="preserve">TIT 1 CAT 3</t>
  </si>
  <si>
    <t xml:space="preserve">accertamenti per tasse studenti</t>
  </si>
  <si>
    <t xml:space="preserve">TIT 1 CAT 1</t>
  </si>
  <si>
    <t xml:space="preserve">accertamenti per trasferimenti</t>
  </si>
  <si>
    <t xml:space="preserve">VEDI RIGO SUCCESSIVO + 2071 + 5163</t>
  </si>
  <si>
    <t xml:space="preserve">accertamenti per trasferimenti statali</t>
  </si>
  <si>
    <t xml:space="preserve">2060,2026,2029,2032,2079, 2031 + 5157,5156, 5159</t>
  </si>
  <si>
    <t xml:space="preserve"> </t>
  </si>
  <si>
    <t xml:space="preserve">accertamenti titolo 1</t>
  </si>
  <si>
    <t xml:space="preserve">ENTRATE CORRENTI</t>
  </si>
  <si>
    <t xml:space="preserve">accertamenti titolo 2</t>
  </si>
  <si>
    <t xml:space="preserve">accertamenti titolo 3</t>
  </si>
  <si>
    <t xml:space="preserve">accertamenti titolo 4</t>
  </si>
  <si>
    <t xml:space="preserve">avanzo</t>
  </si>
  <si>
    <t xml:space="preserve">VEDI SITUAZIONE AMMINISTRATIVA (libero+vincolato)</t>
  </si>
  <si>
    <t xml:space="preserve">fondo di cassa</t>
  </si>
  <si>
    <t xml:space="preserve">VEDI SITUAZIONE AMMINISTRATIVA (al 31/12)</t>
  </si>
  <si>
    <t xml:space="preserve">previsioni finali di entrata</t>
  </si>
  <si>
    <t xml:space="preserve">COMPETENZA</t>
  </si>
  <si>
    <t xml:space="preserve">residui attivi per tasse studenti</t>
  </si>
  <si>
    <t xml:space="preserve">TITOLO 1 CAT 1 - INIZIALI</t>
  </si>
  <si>
    <t xml:space="preserve">residui attivi per trasferimenti correnti</t>
  </si>
  <si>
    <t xml:space="preserve">TIT 1 CAT 2 INIZIALI</t>
  </si>
  <si>
    <t xml:space="preserve">residui attivi titolo 1</t>
  </si>
  <si>
    <t xml:space="preserve">INIZIALI</t>
  </si>
  <si>
    <t xml:space="preserve">residui attivi titolo 2</t>
  </si>
  <si>
    <t xml:space="preserve">residui attivi titolo 3</t>
  </si>
  <si>
    <t xml:space="preserve">residui attivi titolo 4</t>
  </si>
  <si>
    <t xml:space="preserve">totale residui</t>
  </si>
  <si>
    <t xml:space="preserve">riscossione entrate correnti</t>
  </si>
  <si>
    <t xml:space="preserve">RISCOSSIONI TIT 1</t>
  </si>
  <si>
    <t xml:space="preserve">riscossioni in c/ competenza</t>
  </si>
  <si>
    <t xml:space="preserve">riscossioni in c/ residui</t>
  </si>
  <si>
    <t xml:space="preserve">risultato di competenza</t>
  </si>
  <si>
    <t xml:space="preserve">DIFFERENZA TRA TOTALE ACCERTAMENTI E TOTALE IMPEGNI IN C/COMPETENZA</t>
  </si>
  <si>
    <t xml:space="preserve">totale entrate escluse p.g.</t>
  </si>
  <si>
    <t xml:space="preserve">totale entrate</t>
  </si>
  <si>
    <t xml:space="preserve">ACCERTAMENTI TITOLO DA 1 A 4</t>
  </si>
  <si>
    <t xml:space="preserve">Uscita</t>
  </si>
  <si>
    <t xml:space="preserve">altri interessi passivi</t>
  </si>
  <si>
    <t xml:space="preserve">costo mutui (impegnato)</t>
  </si>
  <si>
    <t xml:space="preserve">1121,1123 + 3236,3241 - E 4152</t>
  </si>
  <si>
    <t xml:space="preserve">debito residuo finale mutui</t>
  </si>
  <si>
    <t xml:space="preserve">CHIEDERE A LETIZIA (solo quota capitale a carico Unife)</t>
  </si>
  <si>
    <t xml:space="preserve">impegnato per servizi a domanda individuale</t>
  </si>
  <si>
    <t xml:space="preserve">SPESE REGISTRATE A FINI IVA (IMPONIBILE + IVA)</t>
  </si>
  <si>
    <t xml:space="preserve">impegnato per spese di investimento</t>
  </si>
  <si>
    <t xml:space="preserve">TIT 2 CAT 1</t>
  </si>
  <si>
    <t xml:space="preserve">impegnato per spese obbilgatorie</t>
  </si>
  <si>
    <t xml:space="preserve">TIT 1 CAT 1+2+3+4</t>
  </si>
  <si>
    <t xml:space="preserve">interessi passivi su mutui</t>
  </si>
  <si>
    <t xml:space="preserve">pagamenti in c/ competenza</t>
  </si>
  <si>
    <t xml:space="preserve">pagamenti in c/ residui</t>
  </si>
  <si>
    <t xml:space="preserve">totale pagamenti</t>
  </si>
  <si>
    <t xml:space="preserve">previsioni definitive di spesa corrente</t>
  </si>
  <si>
    <t xml:space="preserve">previsioni di spesa titolo II</t>
  </si>
  <si>
    <t xml:space="preserve">DEFINITIVE</t>
  </si>
  <si>
    <t xml:space="preserve">previsioni finali di spesa</t>
  </si>
  <si>
    <t xml:space="preserve">previsioni iniziali di spesa corrente</t>
  </si>
  <si>
    <t xml:space="preserve">quota capitale rimborso mutui</t>
  </si>
  <si>
    <t xml:space="preserve">3236+3241</t>
  </si>
  <si>
    <t xml:space="preserve">residui passivi iniziali</t>
  </si>
  <si>
    <t xml:space="preserve">residui passivi titolo 1</t>
  </si>
  <si>
    <t xml:space="preserve">TITOLO 1 - INIZIALI</t>
  </si>
  <si>
    <t xml:space="preserve">totale impegnato titolo 1</t>
  </si>
  <si>
    <t xml:space="preserve">totale impegnato titolo 2</t>
  </si>
  <si>
    <t xml:space="preserve">totale impegnato titolo 3</t>
  </si>
  <si>
    <t xml:space="preserve">totale impegnato titolo 4</t>
  </si>
  <si>
    <t xml:space="preserve">totale spesa escluse p.g.</t>
  </si>
  <si>
    <t xml:space="preserve">totale spesa</t>
  </si>
  <si>
    <t xml:space="preserve">IMPEGNATO TITOLO DA 1 A 4</t>
  </si>
  <si>
    <t xml:space="preserve">Studenti</t>
  </si>
  <si>
    <r>
      <rPr>
        <b val="true"/>
        <sz val="10"/>
        <rFont val="Tahoma"/>
        <family val="2"/>
      </rPr>
      <t xml:space="preserve">DATI DA CONSUNTIVO</t>
    </r>
    <r>
      <rPr>
        <sz val="10"/>
        <rFont val="Tahoma"/>
        <family val="2"/>
      </rPr>
      <t xml:space="preserve">: QUANDO NON E' SPECIFICATO ALTRIMENTI, VENGONO CONSIDERATI GLI ACCERTAMENTI E GLI IMPEGNI IN C/COMPETENZA</t>
    </r>
  </si>
  <si>
    <r>
      <rPr>
        <b val="true"/>
        <sz val="12"/>
        <rFont val="Tahoma"/>
        <family val="2"/>
      </rPr>
      <t xml:space="preserve">Limite 90% spesa personale su FFO </t>
    </r>
    <r>
      <rPr>
        <sz val="12"/>
        <rFont val="Tahoma"/>
        <family val="2"/>
      </rPr>
      <t xml:space="preserve">(Art. 51 co.4 legge 449/97)</t>
    </r>
  </si>
  <si>
    <r>
      <rPr>
        <i val="true"/>
        <u val="single"/>
        <sz val="10"/>
        <rFont val="Tahoma"/>
        <family val="2"/>
      </rPr>
      <t xml:space="preserve">Fonte Cineca</t>
    </r>
    <r>
      <rPr>
        <i val="true"/>
        <sz val="10"/>
        <rFont val="Tahoma"/>
        <family val="2"/>
      </rPr>
      <t xml:space="preserve">: comprende le somme liquidate nell'anno</t>
    </r>
  </si>
  <si>
    <t xml:space="preserve">per assegni fissi e relativi oneri (rit. c/dip. + oneri c/ente al 37,7%)</t>
  </si>
  <si>
    <t xml:space="preserve">al personale di ruolo</t>
  </si>
  <si>
    <t xml:space="preserve">ANNO</t>
  </si>
  <si>
    <t xml:space="preserve">FFO consolidato</t>
  </si>
  <si>
    <t xml:space="preserve">Spese personale</t>
  </si>
  <si>
    <t xml:space="preserve">% su FFO Ferrara</t>
  </si>
  <si>
    <t xml:space="preserve">Media Italia</t>
  </si>
  <si>
    <r>
      <rPr>
        <b val="true"/>
        <u val="single"/>
        <sz val="10"/>
        <rFont val="Tahoma"/>
        <family val="2"/>
      </rPr>
      <t xml:space="preserve">La percentuale di cui all'art. 4</t>
    </r>
    <r>
      <rPr>
        <b val="true"/>
        <u val="single"/>
        <vertAlign val="superscript"/>
        <sz val="10"/>
        <rFont val="Tahoma"/>
        <family val="2"/>
      </rPr>
      <t xml:space="preserve">51</t>
    </r>
    <r>
      <rPr>
        <b val="true"/>
        <u val="single"/>
        <sz val="10"/>
        <rFont val="Tahoma"/>
        <family val="2"/>
      </rPr>
      <t xml:space="preserve"> legge 449/97 è calcolata non tenendo conto di quanto</t>
    </r>
  </si>
  <si>
    <t xml:space="preserve">previsto dall'art. 5 legge 143/04</t>
  </si>
  <si>
    <r>
      <rPr>
        <b val="true"/>
        <sz val="12"/>
        <rFont val="Tahoma"/>
        <family val="2"/>
      </rPr>
      <t xml:space="preserve">Limite 20% del gettito tasse su FFO </t>
    </r>
    <r>
      <rPr>
        <sz val="12"/>
        <rFont val="Tahoma"/>
        <family val="2"/>
      </rPr>
      <t xml:space="preserve">(Art. 5 co.1 DPR 306/97)</t>
    </r>
  </si>
  <si>
    <t xml:space="preserve">(*)</t>
  </si>
  <si>
    <t xml:space="preserve">- Pta a tempo det.</t>
  </si>
  <si>
    <t xml:space="preserve">- Docenti supplenti</t>
  </si>
  <si>
    <t xml:space="preserve">- Dirig. a contratto</t>
  </si>
  <si>
    <t xml:space="preserve">Esclusi prof. a contr.</t>
  </si>
  <si>
    <r>
      <rPr>
        <i val="true"/>
        <u val="single"/>
        <sz val="10"/>
        <rFont val="Tahoma"/>
        <family val="2"/>
      </rPr>
      <t xml:space="preserve">Fonte Bilancio consuntivo</t>
    </r>
    <r>
      <rPr>
        <i val="true"/>
        <sz val="10"/>
        <rFont val="Tahoma"/>
        <family val="2"/>
      </rPr>
      <t xml:space="preserve">: il gettito delle tasse comprende le somme</t>
    </r>
  </si>
  <si>
    <t xml:space="preserve">accertate al netto degli esoneri</t>
  </si>
  <si>
    <t xml:space="preserve">Gettito tasse</t>
  </si>
  <si>
    <t xml:space="preserve">%</t>
  </si>
  <si>
    <t xml:space="preserve">Finanziamenti ministeriali</t>
  </si>
  <si>
    <t xml:space="preserve">Fondo per il finanziamento ordinario</t>
  </si>
  <si>
    <t xml:space="preserve">E 2060</t>
  </si>
  <si>
    <t xml:space="preserve">Fondo edilizia e grandi attrezzature</t>
  </si>
  <si>
    <t xml:space="preserve">E 5156</t>
  </si>
  <si>
    <t xml:space="preserve">Ricerca scientifica nazionale</t>
  </si>
  <si>
    <t xml:space="preserve">E 5157</t>
  </si>
  <si>
    <t xml:space="preserve">Ricerca da ministeri</t>
  </si>
  <si>
    <t xml:space="preserve">E 5159</t>
  </si>
  <si>
    <t xml:space="preserve">Contributi per borse specializzandi e dottorandi</t>
  </si>
  <si>
    <t xml:space="preserve">E 2026</t>
  </si>
  <si>
    <t xml:space="preserve">Finanziamenti per progetti</t>
  </si>
  <si>
    <t xml:space="preserve">2080+2081+2079</t>
  </si>
  <si>
    <t xml:space="preserve">Contributo per attività sportive</t>
  </si>
  <si>
    <t xml:space="preserve">Finanziamenti da altri enti</t>
  </si>
  <si>
    <t xml:space="preserve">Da CNR</t>
  </si>
  <si>
    <t xml:space="preserve">E 5171+5172+DIP</t>
  </si>
  <si>
    <t xml:space="preserve">Da Unione Europea</t>
  </si>
  <si>
    <t xml:space="preserve">5174+DIP</t>
  </si>
  <si>
    <t xml:space="preserve">Da altri enti pubblici e privati</t>
  </si>
  <si>
    <t xml:space="preserve">5173+5175+2075+2076+2077+2078+DIP</t>
  </si>
  <si>
    <t xml:space="preserve">Entrate provenienti da tasse e contributi</t>
  </si>
  <si>
    <t xml:space="preserve">E TIT 1 CAT 1</t>
  </si>
  <si>
    <t xml:space="preserve">Entrate per prestazioni di servizi e vendita di beni</t>
  </si>
  <si>
    <t xml:space="preserve">E TIT 1 CAT 3+DIP</t>
  </si>
  <si>
    <t xml:space="preserve">Totale entrate</t>
  </si>
  <si>
    <t xml:space="preserve">Le  entrate da UE, da CNR, da enti pubblici e privati e per prestazioni a pagamento comprendono gli incassi diretti dei Dipartimenti.</t>
  </si>
  <si>
    <t xml:space="preserve">Analisi bilancio consuntivo 2003 per macro-aggregazioni - COMPETENZA</t>
  </si>
  <si>
    <t xml:space="preserve">ENTRATE</t>
  </si>
  <si>
    <t xml:space="preserve">Accert.  2003</t>
  </si>
  <si>
    <t xml:space="preserve">SPESE</t>
  </si>
  <si>
    <t xml:space="preserve">Impegni  2003</t>
  </si>
  <si>
    <t xml:space="preserve">Fondo di funzionamento ordinario</t>
  </si>
  <si>
    <t xml:space="preserve">Spese per il personale</t>
  </si>
  <si>
    <t xml:space="preserve">CAT1+2+3+4+1002+1004+1046+1012+1013+1048+1017+1026+1024+1091+1023+1021+1001+1028</t>
  </si>
  <si>
    <t xml:space="preserve">Tasse e contributi studenti</t>
  </si>
  <si>
    <t xml:space="preserve">Acquisto di beni</t>
  </si>
  <si>
    <t xml:space="preserve">CAT 1</t>
  </si>
  <si>
    <t xml:space="preserve">1063+1064+1065+1077+2181+2183+2184+2187</t>
  </si>
  <si>
    <t xml:space="preserve">Contributi di enti</t>
  </si>
  <si>
    <t xml:space="preserve">Acquisto di servizi</t>
  </si>
  <si>
    <t xml:space="preserve">2075+2076+2077+5173+5175</t>
  </si>
  <si>
    <t xml:space="preserve">1036+1016+1094+1079+1066+1067+1070+1072+1078+1080+1081+1082+1083+1087+1090+1092+1096+1097+1100+2176+1084</t>
  </si>
  <si>
    <t xml:space="preserve">Prestazione di servizi e vendita di beni</t>
  </si>
  <si>
    <t xml:space="preserve">Imposte e tasse</t>
  </si>
  <si>
    <t xml:space="preserve">CAT 3+TIT 2 CAT 1</t>
  </si>
  <si>
    <t xml:space="preserve">Trasferimenti da MIUR</t>
  </si>
  <si>
    <t xml:space="preserve">Manutenzione ordinaria e straordinaria</t>
  </si>
  <si>
    <t xml:space="preserve">2032+2079+2031</t>
  </si>
  <si>
    <t xml:space="preserve">2173+2182+1068+1069+1073+1093+1143+2178</t>
  </si>
  <si>
    <t xml:space="preserve">TOTALE parziale</t>
  </si>
  <si>
    <t xml:space="preserve">Quote associative</t>
  </si>
  <si>
    <t xml:space="preserve">2082+CAT 6</t>
  </si>
  <si>
    <t xml:space="preserve">1095+1103+1101+2212+1102</t>
  </si>
  <si>
    <t xml:space="preserve">Spese per le Strutture</t>
  </si>
  <si>
    <t xml:space="preserve">2026+2078+2083</t>
  </si>
  <si>
    <t xml:space="preserve">CAT 6 (tranne 1105, 1103 e 1101) + 2220+2221+2185+1132+1133+1136+1138+1139+1144+1134+1137+1141</t>
  </si>
  <si>
    <t xml:space="preserve">Spese per studenti</t>
  </si>
  <si>
    <t xml:space="preserve">TIT 4</t>
  </si>
  <si>
    <t xml:space="preserve">1032+1085+1062+1118+1106+1099</t>
  </si>
  <si>
    <t xml:space="preserve">Utenze</t>
  </si>
  <si>
    <t xml:space="preserve">5156</t>
  </si>
  <si>
    <t xml:space="preserve">1071+1074+1075+1076</t>
  </si>
  <si>
    <t xml:space="preserve">5157+5159+5174+5172</t>
  </si>
  <si>
    <t xml:space="preserve">CAT 9+1003</t>
  </si>
  <si>
    <t xml:space="preserve">Altre entrate correnti</t>
  </si>
  <si>
    <t xml:space="preserve">Altre spese correnti</t>
  </si>
  <si>
    <t xml:space="preserve">CAT 5</t>
  </si>
  <si>
    <t xml:space="preserve">1022+1031+1027+1025</t>
  </si>
  <si>
    <t xml:space="preserve">Contributi per borse</t>
  </si>
  <si>
    <t xml:space="preserve">Spese per borse</t>
  </si>
  <si>
    <t xml:space="preserve">TIT 3+3101+3102+3103+2029</t>
  </si>
  <si>
    <t xml:space="preserve">Entrate per accensione mutui</t>
  </si>
  <si>
    <t xml:space="preserve">Rimborsi per accensione mutui</t>
  </si>
  <si>
    <t xml:space="preserve">2080+2081</t>
  </si>
  <si>
    <t xml:space="preserve">2170+2172+2174+2171</t>
  </si>
  <si>
    <t xml:space="preserve">Entrate per edilizia</t>
  </si>
  <si>
    <t xml:space="preserve">Spese per edilizia</t>
  </si>
  <si>
    <t xml:space="preserve">CAT 4</t>
  </si>
  <si>
    <t xml:space="preserve">2195+2191+TIT 2 CAT 2 (tranne 2220 e 2221)</t>
  </si>
  <si>
    <t xml:space="preserve">Entrate per ricerca</t>
  </si>
  <si>
    <t xml:space="preserve">Spese per ricerca</t>
  </si>
  <si>
    <t xml:space="preserve">CAT 8</t>
  </si>
  <si>
    <t xml:space="preserve">IVA e poste correttive</t>
  </si>
  <si>
    <t xml:space="preserve">TIT 3 (tranne 1102)+1105+1018+1019+1020</t>
  </si>
  <si>
    <t xml:space="preserve">Partite finanziarie</t>
  </si>
  <si>
    <t xml:space="preserve">1034+1115+1033</t>
  </si>
  <si>
    <t xml:space="preserve">Progetti internazionali e CampusOne</t>
  </si>
  <si>
    <t xml:space="preserve">CAT 7</t>
  </si>
  <si>
    <t xml:space="preserve">Redditi patrimoniali</t>
  </si>
  <si>
    <t xml:space="preserve">Oneri finanziari</t>
  </si>
  <si>
    <t xml:space="preserve">Competenza</t>
  </si>
  <si>
    <t xml:space="preserve">Cassa</t>
  </si>
  <si>
    <t xml:space="preserve">TOTALE GENERALE ENTRATE</t>
  </si>
  <si>
    <t xml:space="preserve">TOTALE GENERALE SPESE</t>
  </si>
  <si>
    <t xml:space="preserve">Analisi bilancio consuntivo 2003 per macro-aggregazioni - CASSA</t>
  </si>
  <si>
    <t xml:space="preserve">BILANCIO PREVENTIVO</t>
  </si>
  <si>
    <t xml:space="preserve">Previsione  1998</t>
  </si>
  <si>
    <t xml:space="preserve">Previsione 1999</t>
  </si>
  <si>
    <t xml:space="preserve">Previsione 2001</t>
  </si>
  <si>
    <t xml:space="preserve">Previsione 2002</t>
  </si>
  <si>
    <t xml:space="preserve">Previsione 2003</t>
  </si>
  <si>
    <t xml:space="preserve">TIT 1 - Entrate correnti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  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TIT 2 - Entrate in conto capitale</t>
  </si>
  <si>
    <t xml:space="preserve">Cat 1 - alienazione beni e diritti patrimoniali</t>
  </si>
  <si>
    <t xml:space="preserve">Cat 2 - trasf. in conto capitale da settore pubbl. e priv.</t>
  </si>
  <si>
    <t xml:space="preserve">TIT 3 - Partite finanziarie</t>
  </si>
  <si>
    <t xml:space="preserve">Cat 1 - riscossione crediti e altre entrate finanziarie</t>
  </si>
  <si>
    <t xml:space="preserve">TIT 4 - Accensione di mutui</t>
  </si>
  <si>
    <t xml:space="preserve">Cat 1 - accensione prestiti con CC.DD.PP. e altri</t>
  </si>
  <si>
    <t xml:space="preserve">Previsione 1998</t>
  </si>
  <si>
    <t xml:space="preserve">TIT 1 - Spese correnti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TIT 2 - Spese in conto capitale 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TIT 4 - Rimborso di prestiti</t>
  </si>
  <si>
    <t xml:space="preserve">Cat 1 - rimborsi di prestiti a CC.DD.PP. e altri</t>
  </si>
  <si>
    <t xml:space="preserve">Utilizzo dell'avanzo di amministrazione</t>
  </si>
  <si>
    <t xml:space="preserve">per esigenze di pareggio del bilancio</t>
  </si>
  <si>
    <t xml:space="preserve">BILANCIO CONSUNTIVO</t>
  </si>
  <si>
    <t xml:space="preserve">Accert.  1997</t>
  </si>
  <si>
    <t xml:space="preserve">Accert.  1998</t>
  </si>
  <si>
    <t xml:space="preserve">Accert. 1999</t>
  </si>
  <si>
    <t xml:space="preserve">Accert. 2001</t>
  </si>
  <si>
    <t xml:space="preserve">Accert. 2002</t>
  </si>
  <si>
    <t xml:space="preserve">Accert. 2003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Cat 1 - Alienazione beni e diritti patrimoniali</t>
  </si>
  <si>
    <t xml:space="preserve">Cat 2 - Trasf. in conto capitale da settore pubbl. e priv.</t>
  </si>
  <si>
    <t xml:space="preserve">Cat 1 - Riscossione crediti e altre entrate finanziarie</t>
  </si>
  <si>
    <t xml:space="preserve">Cat 1 - Accensione prestiti con CC.DD.PP. e altri</t>
  </si>
  <si>
    <t xml:space="preserve">Avanzo di amministrazione 2001</t>
  </si>
  <si>
    <t xml:space="preserve">Avanzo di amministrazione 2002</t>
  </si>
  <si>
    <t xml:space="preserve">Avanzo di amministrazione 2003</t>
  </si>
  <si>
    <t xml:space="preserve">Impegni  1997</t>
  </si>
  <si>
    <t xml:space="preserve">Impegni  1998</t>
  </si>
  <si>
    <t xml:space="preserve">Impegni 1999</t>
  </si>
  <si>
    <t xml:space="preserve">Impegni 2001</t>
  </si>
  <si>
    <t xml:space="preserve">Impegni 2002</t>
  </si>
  <si>
    <t xml:space="preserve">Impegni 2003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Cat 1 - Rimborsi di prestiti a CC.DD.PP. e altri</t>
  </si>
  <si>
    <t xml:space="preserve">TOTALE GENERALE USCITE</t>
  </si>
  <si>
    <t xml:space="preserve">CONFRONTO TRA BILANCIO PREVENTIVO E CONSUNTIVO</t>
  </si>
  <si>
    <t xml:space="preserve">Preventivo 2003</t>
  </si>
  <si>
    <t xml:space="preserve">Consuntivo 2003</t>
  </si>
  <si>
    <t xml:space="preserve">Preventivo 2004</t>
  </si>
  <si>
    <t xml:space="preserve">Cat 8 - versamenti Iva e poste correttive e compens.</t>
  </si>
  <si>
    <r>
      <rPr>
        <sz val="10"/>
        <rFont val="Tahoma"/>
        <family val="2"/>
      </rPr>
      <t xml:space="preserve">NB: Nella colonna "Preventivo" sono indicati i valori di </t>
    </r>
    <r>
      <rPr>
        <u val="single"/>
        <sz val="10"/>
        <rFont val="Tahoma"/>
        <family val="2"/>
      </rPr>
      <t xml:space="preserve">competenza</t>
    </r>
  </si>
  <si>
    <r>
      <rPr>
        <sz val="10"/>
        <rFont val="Tahoma"/>
        <family val="2"/>
      </rPr>
      <t xml:space="preserve">NB: Nella colonna "Consuntivo" sono indicati i valori degli accertamenti/impegni in conto </t>
    </r>
    <r>
      <rPr>
        <u val="single"/>
        <sz val="10"/>
        <rFont val="Tahoma"/>
        <family val="2"/>
      </rPr>
      <t xml:space="preserve">competenza</t>
    </r>
  </si>
  <si>
    <t xml:space="preserve">Trasferimenti correnti</t>
  </si>
  <si>
    <t xml:space="preserve">Contribuzioni studenti</t>
  </si>
  <si>
    <t xml:space="preserve">Vendita di beni e prestazioni di servizi</t>
  </si>
  <si>
    <t xml:space="preserve">Avanzo d'Amministrazione: quota libera</t>
  </si>
  <si>
    <t xml:space="preserve">Redditi e proventi patrimoniali</t>
  </si>
  <si>
    <t xml:space="preserve">Trasferimenti c/capitale</t>
  </si>
  <si>
    <r>
      <rPr>
        <b val="true"/>
        <sz val="10"/>
        <rFont val="Tahoma"/>
        <family val="2"/>
      </rPr>
      <t xml:space="preserve">Totale entrate </t>
    </r>
    <r>
      <rPr>
        <b val="true"/>
        <sz val="8"/>
        <rFont val="Tahoma"/>
        <family val="2"/>
      </rPr>
      <t xml:space="preserve">(comprese partite di giro)</t>
    </r>
  </si>
  <si>
    <t xml:space="preserve">Il dato comprende anche le somme incassate direttamente dai Dipartimenti</t>
  </si>
  <si>
    <t xml:space="preserve">ENTRATE IN C/CAPITALE</t>
  </si>
  <si>
    <t xml:space="preserve">SPESE CORRENTI</t>
  </si>
  <si>
    <t xml:space="preserve">SPESE IN C/CAPITALE</t>
  </si>
  <si>
    <t xml:space="preserve">USCITE</t>
  </si>
  <si>
    <t xml:space="preserve">Totale spese correnti</t>
  </si>
  <si>
    <t xml:space="preserve">Immobilizzazioni tecniche</t>
  </si>
  <si>
    <t xml:space="preserve">Ricerca scientifica</t>
  </si>
  <si>
    <t xml:space="preserve">(Escluse spese dirette dei Dipartimenti)</t>
  </si>
  <si>
    <t xml:space="preserve">Totale spese c/capitale</t>
  </si>
  <si>
    <t xml:space="preserve">Rimborso mutui</t>
  </si>
  <si>
    <r>
      <rPr>
        <sz val="10"/>
        <rFont val="Tahoma"/>
        <family val="2"/>
      </rPr>
      <t xml:space="preserve">Totale uscite </t>
    </r>
    <r>
      <rPr>
        <sz val="8"/>
        <rFont val="Tahoma"/>
        <family val="2"/>
      </rPr>
      <t xml:space="preserve">(comprese p.g.)</t>
    </r>
  </si>
  <si>
    <t xml:space="preserve">Spesa media per studente</t>
  </si>
  <si>
    <t xml:space="preserve">Finanziamenti ai Dipartimenti</t>
  </si>
  <si>
    <t xml:space="preserve">Dipartimenti</t>
  </si>
  <si>
    <r>
      <rPr>
        <sz val="10"/>
        <rFont val="Tahoma"/>
        <family val="2"/>
      </rPr>
      <t xml:space="preserve">Fondi </t>
    </r>
    <r>
      <rPr>
        <b val="true"/>
        <sz val="10"/>
        <color rgb="FF0000FF"/>
        <rFont val="Tahoma"/>
        <family val="2"/>
      </rPr>
      <t xml:space="preserve">assegnati</t>
    </r>
    <r>
      <rPr>
        <sz val="10"/>
        <rFont val="Tahoma"/>
        <family val="2"/>
      </rPr>
      <t xml:space="preserve"> dalla Sede + fondi </t>
    </r>
    <r>
      <rPr>
        <b val="true"/>
        <sz val="10"/>
        <color rgb="FF0000FF"/>
        <rFont val="Tahoma"/>
        <family val="2"/>
      </rPr>
      <t xml:space="preserve">incassati</t>
    </r>
    <r>
      <rPr>
        <sz val="10"/>
        <rFont val="Tahoma"/>
        <family val="2"/>
      </rPr>
      <t xml:space="preserve"> direttamente dai Dipartimenti</t>
    </r>
  </si>
  <si>
    <t xml:space="preserve">Totale per</t>
  </si>
  <si>
    <t xml:space="preserve">CNR</t>
  </si>
  <si>
    <t xml:space="preserve">UE</t>
  </si>
  <si>
    <t xml:space="preserve">Ricerca (*)</t>
  </si>
  <si>
    <t xml:space="preserve">Attrezz.</t>
  </si>
  <si>
    <t xml:space="preserve">Biblio</t>
  </si>
  <si>
    <t xml:space="preserve">Prestaz.</t>
  </si>
  <si>
    <t xml:space="preserve">Dot. ordin.</t>
  </si>
  <si>
    <t xml:space="preserve">C. didatt.</t>
  </si>
  <si>
    <t xml:space="preserve">Scuole</t>
  </si>
  <si>
    <t xml:space="preserve">Dipartim.</t>
  </si>
  <si>
    <t xml:space="preserve">LA DOTAZIONE COMPRENDE ANCHE (MA SOLO)</t>
  </si>
  <si>
    <t xml:space="preserve">Architettura</t>
  </si>
  <si>
    <t xml:space="preserve">LE SPESE PER MANUT. LOCALI</t>
  </si>
  <si>
    <t xml:space="preserve">Biochimica e biologia molecolare</t>
  </si>
  <si>
    <t xml:space="preserve">Biologia</t>
  </si>
  <si>
    <t xml:space="preserve">Chimica</t>
  </si>
  <si>
    <t xml:space="preserve">Disc. medico-chirur. comunic.</t>
  </si>
  <si>
    <t xml:space="preserve">Economia, istituzioni e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. e diagnostica</t>
  </si>
  <si>
    <t xml:space="preserve">Morfologia ed embriologia</t>
  </si>
  <si>
    <t xml:space="preserve">Risorse naturali</t>
  </si>
  <si>
    <t xml:space="preserve">Scienze biomediche e ter. avanz.</t>
  </si>
  <si>
    <t xml:space="preserve">Scienze chirurgiche</t>
  </si>
  <si>
    <t xml:space="preserve">Scienze farmaceutiche</t>
  </si>
  <si>
    <t xml:space="preserve">Scienze della terra</t>
  </si>
  <si>
    <t xml:space="preserve">INDICATORI</t>
  </si>
  <si>
    <t xml:space="preserve">Scienze giuridiche</t>
  </si>
  <si>
    <t xml:space="preserve">38+39+40+41+42+43</t>
  </si>
  <si>
    <t xml:space="preserve">Scienze storiche</t>
  </si>
  <si>
    <t xml:space="preserve">Scienze umane</t>
  </si>
  <si>
    <t xml:space="preserve">Totale per fondo</t>
  </si>
  <si>
    <t xml:space="preserve">(*) Esclusi fondi PRIN, FISR, ricerca locale e budget virtuale</t>
  </si>
  <si>
    <t xml:space="preserve">INDICATORI DI GESTIONE DELLE ENTRATE</t>
  </si>
  <si>
    <t xml:space="preserve">Dipartimento</t>
  </si>
  <si>
    <t xml:space="preserve">Entrate proprie</t>
  </si>
  <si>
    <t xml:space="preserve">% delle entrate proprie sul totale entrate</t>
  </si>
  <si>
    <t xml:space="preserve">Docenti</t>
  </si>
  <si>
    <t xml:space="preserve">Entrate proprie per docente</t>
  </si>
  <si>
    <t xml:space="preserve">Totali</t>
  </si>
  <si>
    <t xml:space="preserve">Medie</t>
  </si>
  <si>
    <t xml:space="preserve">INDICATORI DI GESTIONE DELLE USCITE</t>
  </si>
  <si>
    <t xml:space="preserve">Pagamenti</t>
  </si>
  <si>
    <t xml:space="preserve">Iniziale cassa</t>
  </si>
  <si>
    <t xml:space="preserve">Capacità di spesa (*)</t>
  </si>
  <si>
    <t xml:space="preserve">Spese correnti</t>
  </si>
  <si>
    <t xml:space="preserve">Totale spese</t>
  </si>
  <si>
    <t xml:space="preserve">Incidenza delle spese correnti sul totale spese</t>
  </si>
  <si>
    <t xml:space="preserve">(*) =pagamenti/(cassa iniziale+totale entrate)</t>
  </si>
  <si>
    <t xml:space="preserve">Permanenza media del denaro in cassa:</t>
  </si>
  <si>
    <t xml:space="preserve">(*) ovvero equilibrio di cassa</t>
  </si>
  <si>
    <t xml:space="preserve">([(cassa iniziale+cassa finale)/2]*365)/pagamenti</t>
  </si>
  <si>
    <t xml:space="preserve">giorni</t>
  </si>
  <si>
    <t xml:space="preserve">BILANCIO CONSUNTIVO di CASSA dei DIPARTIMENTI</t>
  </si>
  <si>
    <t xml:space="preserve">TIT 1 - Assegnazioni dall'Università</t>
  </si>
  <si>
    <t xml:space="preserve">Cat. 1 - Assegnazioni per funzionamento</t>
  </si>
  <si>
    <t xml:space="preserve">Cat. 2 - Assegnazioni per attività didattiche e scientifiche</t>
  </si>
  <si>
    <t xml:space="preserve">TIT 2 - Rendite, contributi e proventi</t>
  </si>
  <si>
    <t xml:space="preserve">Cat. 3 - Rendite finanziarie</t>
  </si>
  <si>
    <t xml:space="preserve">Cat. 4 - Finanziamenti da enti pubblici e da privati</t>
  </si>
  <si>
    <t xml:space="preserve">Cat. 5 - Proventi per attività conto terzi</t>
  </si>
  <si>
    <t xml:space="preserve">Cat. 6 - Altre entrate</t>
  </si>
  <si>
    <t xml:space="preserve">TIT 3 - Partite di giro</t>
  </si>
  <si>
    <t xml:space="preserve">Cat. 7 - Entrate aventi natura di partite di giro</t>
  </si>
  <si>
    <t xml:space="preserve">TIT 1 - Spese generali di funzionamento</t>
  </si>
  <si>
    <t xml:space="preserve">Cat. 1 - Spese per il funzionamento degli organi</t>
  </si>
  <si>
    <t xml:space="preserve">Cat. 2 - Spese per attività istituzionali ed oneri connessi</t>
  </si>
  <si>
    <t xml:space="preserve">Cat. 3 - Spese per l'acquisto di beni di consumo e servizi</t>
  </si>
  <si>
    <t xml:space="preserve">Cat. 4 - Oneri finanziari e tributari</t>
  </si>
  <si>
    <t xml:space="preserve">Cat. 5 - Spese non classificabili in altre voci</t>
  </si>
  <si>
    <t xml:space="preserve">TIT 2 - Spese finalizzate</t>
  </si>
  <si>
    <t xml:space="preserve">Cat. 6 - Acquisto immobilizzazioni tecniche e pubblicazioni</t>
  </si>
  <si>
    <t xml:space="preserve">Cat. 7 - Spese per la ricerca scientifica</t>
  </si>
  <si>
    <t xml:space="preserve">Cat. 8 - Spese per attività conto terzi</t>
  </si>
  <si>
    <t xml:space="preserve">Cat. 9 - Uscite aventi natura di partite di giro</t>
  </si>
  <si>
    <t xml:space="preserve">INCASSI DIRETTI DEI DIPARTIMENTI - ANNO 2003</t>
  </si>
  <si>
    <t xml:space="preserve">Da Privati</t>
  </si>
  <si>
    <t xml:space="preserve">Da Pubblici</t>
  </si>
  <si>
    <t xml:space="preserve">SITUAZIONE DI CASSA DEI DIPARTIMENTI - ANNO 2003</t>
  </si>
  <si>
    <t xml:space="preserve">Fondo di cassa iniziale</t>
  </si>
  <si>
    <t xml:space="preserve">Assegnazioni dall'Università</t>
  </si>
  <si>
    <t xml:space="preserve">Rendite, contributi e proventi</t>
  </si>
  <si>
    <t xml:space="preserve">Totale Riscossioni 2003 (*)</t>
  </si>
  <si>
    <t xml:space="preserve">Spese gen. di funzionamento</t>
  </si>
  <si>
    <t xml:space="preserve">Spese finalizzate</t>
  </si>
  <si>
    <t xml:space="preserve">Totale Pagamenti 2003 (*)</t>
  </si>
  <si>
    <t xml:space="preserve">Fondo di cassa finale</t>
  </si>
  <si>
    <t xml:space="preserve">Centri con autonomia di gestione</t>
  </si>
  <si>
    <t xml:space="preserve">CENTRI DI SPESA</t>
  </si>
  <si>
    <t xml:space="preserve">Dotazione 03</t>
  </si>
  <si>
    <t xml:space="preserve">Dotazione 02</t>
  </si>
  <si>
    <t xml:space="preserve">Dotazione 01</t>
  </si>
  <si>
    <t xml:space="preserve">Carid</t>
  </si>
  <si>
    <t xml:space="preserve">Centro audiovisivi</t>
  </si>
  <si>
    <t xml:space="preserve">Interdipartimentale di biotecnologie</t>
  </si>
  <si>
    <t xml:space="preserve">Linguistico di Ateneo</t>
  </si>
  <si>
    <t xml:space="preserve">Microscopia elettronica</t>
  </si>
  <si>
    <t xml:space="preserve">Strutturistica diffrattometrica</t>
  </si>
  <si>
    <t xml:space="preserve">Studi biomedici applicati allo sport</t>
  </si>
  <si>
    <t xml:space="preserve">Teatro universitario</t>
  </si>
  <si>
    <t xml:space="preserve">Telematica</t>
  </si>
  <si>
    <t xml:space="preserve">Fonte: Bilancio di previsione - all.8</t>
  </si>
  <si>
    <t xml:space="preserve">Comm. scientifica (Ricerca locale)</t>
  </si>
  <si>
    <t xml:space="preserve">Importo finanziato (*)</t>
  </si>
  <si>
    <t xml:space="preserve">Gruppi finanziati per area (**)</t>
  </si>
  <si>
    <t xml:space="preserve">Finanziam. medio per gruppo</t>
  </si>
  <si>
    <t xml:space="preserve">Finanziam. % per Comm. su totale</t>
  </si>
  <si>
    <t xml:space="preserve">01 - Scienze matematiche</t>
  </si>
  <si>
    <t xml:space="preserve">02 - Scienze fisiche</t>
  </si>
  <si>
    <t xml:space="preserve">03 - Scienze chimiche</t>
  </si>
  <si>
    <t xml:space="preserve">04 - Scienze della terra</t>
  </si>
  <si>
    <t xml:space="preserve">05 - 07 - Scienze biologiche e agrarie</t>
  </si>
  <si>
    <t xml:space="preserve">06 - Scienze mediche e veterinarie</t>
  </si>
  <si>
    <t xml:space="preserve">08 - Architettura e ing. industriale</t>
  </si>
  <si>
    <t xml:space="preserve">09 - Ing. Civile e ing. industriale</t>
  </si>
  <si>
    <t xml:space="preserve">10 - 11 - 14 - Scienze letterarie</t>
  </si>
  <si>
    <t xml:space="preserve">12 - Scienze giuridiche</t>
  </si>
  <si>
    <t xml:space="preserve">13 - Scienze economiche e statistiche</t>
  </si>
  <si>
    <t xml:space="preserve">TOTALE quota anno 2003</t>
  </si>
  <si>
    <t xml:space="preserve">Struttura (Ricerca locale)</t>
  </si>
  <si>
    <t xml:space="preserve">Gruppi finanziati per Dipart. (*)</t>
  </si>
  <si>
    <t xml:space="preserve">Finanziam. % per Dipart. su totale</t>
  </si>
  <si>
    <t xml:space="preserve">Centro di strutturistica diffrattometrica</t>
  </si>
  <si>
    <t xml:space="preserve">Ciramap</t>
  </si>
  <si>
    <t xml:space="preserve">(*) Compreso cofinanziamento PRIN (budget virtuale) e FISR</t>
  </si>
  <si>
    <t xml:space="preserve">Area scientifica (Ricerca Nazionale)</t>
  </si>
  <si>
    <t xml:space="preserve">Importo finanziato</t>
  </si>
  <si>
    <t xml:space="preserve">Gruppi finanziati per area</t>
  </si>
  <si>
    <t xml:space="preserve">Finanziam. medio per Grupp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Area 6</t>
  </si>
  <si>
    <t xml:space="preserve">Area 7</t>
  </si>
  <si>
    <t xml:space="preserve">Area 8</t>
  </si>
  <si>
    <t xml:space="preserve">Area 9</t>
  </si>
  <si>
    <t xml:space="preserve">Area 10/11</t>
  </si>
  <si>
    <t xml:space="preserve">Area 12</t>
  </si>
  <si>
    <t xml:space="preserve">Area 13</t>
  </si>
  <si>
    <t xml:space="preserve">Dipartimento (Ricerca nazionale)</t>
  </si>
  <si>
    <t xml:space="preserve">Gruppi finanziati per Dipart.</t>
  </si>
  <si>
    <t xml:space="preserve">RICERCA SCIENTIFICA DI INTERESSE NAZIONALE</t>
  </si>
  <si>
    <t xml:space="preserve">PROGETTI CON COORDINATORE NAZIONALE</t>
  </si>
  <si>
    <t xml:space="preserve">PRESENTATI</t>
  </si>
  <si>
    <t xml:space="preserve">FINANZIATI</t>
  </si>
  <si>
    <t xml:space="preserve">% DI SUCCESSO</t>
  </si>
  <si>
    <t xml:space="preserve">PROGETTI CON RESPONSABILE DI UNITA' OPERATIVA</t>
  </si>
  <si>
    <t xml:space="preserve">Fonte: Miur-Cineca</t>
  </si>
  <si>
    <r>
      <rPr>
        <b val="true"/>
        <sz val="12"/>
        <rFont val="Tahoma"/>
        <family val="2"/>
      </rPr>
      <t xml:space="preserve">Confronto tra assegnazioni </t>
    </r>
    <r>
      <rPr>
        <b val="true"/>
        <u val="single"/>
        <sz val="12"/>
        <rFont val="Tahoma"/>
        <family val="2"/>
      </rPr>
      <t xml:space="preserve">a coordinatori nazionali</t>
    </r>
  </si>
  <si>
    <t xml:space="preserve">Area scientifica</t>
  </si>
  <si>
    <t xml:space="preserve">% di finanziamento 2003</t>
  </si>
  <si>
    <t xml:space="preserve">% di finanziamento 2002</t>
  </si>
  <si>
    <t xml:space="preserve">% di finanziamento 2001</t>
  </si>
  <si>
    <t xml:space="preserve">Area 14</t>
  </si>
  <si>
    <t xml:space="preserve">2002</t>
  </si>
  <si>
    <t xml:space="preserve">2001</t>
  </si>
  <si>
    <t xml:space="preserve">% di successo sul totale</t>
  </si>
  <si>
    <t xml:space="preserve">Importo finanziato a livello nazionale</t>
  </si>
  <si>
    <t xml:space="preserve">Importo finanziato per Ferrara</t>
  </si>
  <si>
    <t xml:space="preserve">% di successo 2003</t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3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2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1</t>
    </r>
  </si>
  <si>
    <t xml:space="preserve">PROGETTI FIRB 2001 FINANZIATI</t>
  </si>
  <si>
    <t xml:space="preserve">Negoziali</t>
  </si>
  <si>
    <t xml:space="preserve">Autonomi</t>
  </si>
  <si>
    <t xml:space="preserve">Totale</t>
  </si>
  <si>
    <r>
      <rPr>
        <b val="true"/>
        <sz val="12"/>
        <rFont val="Tahoma"/>
        <family val="2"/>
      </rPr>
      <t xml:space="preserve">ASSEGNI DI RICERCA BANDITI </t>
    </r>
    <r>
      <rPr>
        <b val="true"/>
        <sz val="10"/>
        <rFont val="Tahoma"/>
        <family val="2"/>
      </rPr>
      <t xml:space="preserve">(compresi rinnovi)</t>
    </r>
  </si>
  <si>
    <t xml:space="preserve">Cofinanziati</t>
  </si>
  <si>
    <t xml:space="preserve">Autofinanziati</t>
  </si>
  <si>
    <t xml:space="preserve">Pari al</t>
  </si>
  <si>
    <t xml:space="preserve">Distribuzione assegni di ricerca per struttura</t>
  </si>
  <si>
    <t xml:space="preserve">Situazione del personale docente per facoltà al 31 dicembre</t>
  </si>
  <si>
    <t xml:space="preserve">Giurisprudenza</t>
  </si>
  <si>
    <t xml:space="preserve">Docenti ordinari</t>
  </si>
  <si>
    <t xml:space="preserve">Docenti associati</t>
  </si>
  <si>
    <t xml:space="preserve">Ricercatori</t>
  </si>
  <si>
    <t xml:space="preserve">Assistenti</t>
  </si>
  <si>
    <t xml:space="preserve">Docenti incaricati</t>
  </si>
  <si>
    <t xml:space="preserve">Professori a contratto</t>
  </si>
  <si>
    <t xml:space="preserve">Collaboratori linguistici</t>
  </si>
  <si>
    <t xml:space="preserve">Lettere e Filosofia</t>
  </si>
  <si>
    <t xml:space="preserve">Farmacia</t>
  </si>
  <si>
    <t xml:space="preserve">Medicina e Chirurgia</t>
  </si>
  <si>
    <t xml:space="preserve">Scienze MMFFNN</t>
  </si>
  <si>
    <t xml:space="preserve">Economia</t>
  </si>
  <si>
    <t xml:space="preserve">-</t>
  </si>
  <si>
    <t xml:space="preserve">DOCENTI EQUIVALENTI PER FACOLTA'</t>
  </si>
  <si>
    <t xml:space="preserve">COSTO PER I DOCENTI EQUIVALENTI</t>
  </si>
  <si>
    <t xml:space="preserve">Facoltà</t>
  </si>
  <si>
    <t xml:space="preserve">Num. Doc equivalenti</t>
  </si>
  <si>
    <t xml:space="preserve">1 Docente equivalente = 1 PO + 0,72 PA + 0,47 RU</t>
  </si>
  <si>
    <t xml:space="preserve">Totale stipendi docenti (compresi oneri) esclusi AS</t>
  </si>
  <si>
    <t xml:space="preserve">(*)Totale stipendi docenti equivalenti (compresi oneri)</t>
  </si>
  <si>
    <t xml:space="preserve">Costo medio per docente equivalente</t>
  </si>
  <si>
    <t xml:space="preserve">(*) Calcolati secondo la proporzione stipendi/ruolo e applicando poi la formula degli "equivalenti"</t>
  </si>
  <si>
    <t xml:space="preserve">Caricho didattico - anno accademico 2002/03 </t>
  </si>
  <si>
    <t xml:space="preserve">Numero insegnamenti attivati (**)</t>
  </si>
  <si>
    <t xml:space="preserve">n. medio di insegnamenti per docenti e ricercatori</t>
  </si>
  <si>
    <t xml:space="preserve">Numero esami (*)</t>
  </si>
  <si>
    <t xml:space="preserve">n. medio esami per docenti e ricercatori</t>
  </si>
  <si>
    <t xml:space="preserve">TOTALI / MEDIE</t>
  </si>
  <si>
    <t xml:space="preserve">(*) sia con voto che senza e respinti (escluse scuole di specializzazione)</t>
  </si>
  <si>
    <t xml:space="preserve">(**) Fonte: Ripartizione Segreterie</t>
  </si>
  <si>
    <t xml:space="preserve">Carico didattico ponderato - anno accademico 2002/03 </t>
  </si>
  <si>
    <t xml:space="preserve">Studenti in corso</t>
  </si>
  <si>
    <t xml:space="preserve">Docenti equivalenti</t>
  </si>
  <si>
    <t xml:space="preserve">Carico dicattico ponderato</t>
  </si>
  <si>
    <t xml:space="preserve">Numero iscritti per docente</t>
  </si>
  <si>
    <t xml:space="preserve">Carico dicattico ponderato =studenti in corso/docenti equivalenti</t>
  </si>
  <si>
    <t xml:space="preserve">Riepilogo situazione docenti</t>
  </si>
  <si>
    <t xml:space="preserve">Ordinari</t>
  </si>
  <si>
    <t xml:space="preserve">Associati</t>
  </si>
  <si>
    <t xml:space="preserve">Docenti a contratto (*)</t>
  </si>
  <si>
    <t xml:space="preserve">Totale docenti di ruolo</t>
  </si>
  <si>
    <t xml:space="preserve">Totale docenti escluso ricercatori</t>
  </si>
  <si>
    <t xml:space="preserve">% docenti afferenti alla Facoltà sul totale docenti dell'Ateneo</t>
  </si>
  <si>
    <t xml:space="preserve">(*) Fonte: Ufficio Concorsi - I docenti a contratto titolari di più corsi per la stessa Facoltà vengono contati una sola volta</t>
  </si>
  <si>
    <t xml:space="preserve">N. iscritti sul totale dei docenti</t>
  </si>
  <si>
    <t xml:space="preserve">n. iscritti per docente compresi ricercatori</t>
  </si>
  <si>
    <t xml:space="preserve">n. iscritti per doc. esclusi ricercatori</t>
  </si>
  <si>
    <t xml:space="preserve">numero iscritti per ordinario</t>
  </si>
  <si>
    <t xml:space="preserve">numero iscritti per associato</t>
  </si>
  <si>
    <t xml:space="preserve">numero iscritti per ricercatore</t>
  </si>
  <si>
    <t xml:space="preserve">numero iscritti per docenti a contratto</t>
  </si>
  <si>
    <t xml:space="preserve">numero iscritti per docenti (di ruolo + a contratto)</t>
  </si>
  <si>
    <t xml:space="preserve">INDICATORE 25+26</t>
  </si>
  <si>
    <t xml:space="preserve">INDICATORE 27</t>
  </si>
  <si>
    <t xml:space="preserve">TOTALE Ateneo</t>
  </si>
  <si>
    <t xml:space="preserve">Num. medio Dipart. per Facoltà</t>
  </si>
  <si>
    <t xml:space="preserve">INDICATORE 72</t>
  </si>
  <si>
    <t xml:space="preserve">INDICATORE 75</t>
  </si>
  <si>
    <t xml:space="preserve">INDICATORE 76</t>
  </si>
  <si>
    <t xml:space="preserve">N. medio ordinari per Dipart.</t>
  </si>
  <si>
    <t xml:space="preserve">Struttura</t>
  </si>
  <si>
    <t xml:space="preserve">Doc</t>
  </si>
  <si>
    <t xml:space="preserve">Pta</t>
  </si>
  <si>
    <t xml:space="preserve">Pta/Doc</t>
  </si>
  <si>
    <t xml:space="preserve">N. medio associati per Dipart.</t>
  </si>
  <si>
    <t xml:space="preserve">N. medio ricercatori per Dipart.</t>
  </si>
  <si>
    <t xml:space="preserve">N. medio assistenti per Dipart.</t>
  </si>
  <si>
    <t xml:space="preserve">N. medio docenti per Dipart.</t>
  </si>
  <si>
    <t xml:space="preserve">INDICATORE 73</t>
  </si>
  <si>
    <t xml:space="preserve">Economia, istituzioni, territorio</t>
  </si>
  <si>
    <t xml:space="preserve">INDICATORE 74</t>
  </si>
  <si>
    <t xml:space="preserve">Rapporto laureati / docenti</t>
  </si>
  <si>
    <t xml:space="preserve">Rapporto laureati / docenti esclusi ricercatori</t>
  </si>
  <si>
    <t xml:space="preserve">Rapporto diplomati / docenti</t>
  </si>
  <si>
    <t xml:space="preserve">Rapporto diplomati e laureati / docenti</t>
  </si>
  <si>
    <t xml:space="preserve">Risorse naturali e culturali</t>
  </si>
  <si>
    <t xml:space="preserve">Scienze biomediche e ter. avan.</t>
  </si>
  <si>
    <t xml:space="preserve">Indice di ricchezza del p.t.a. (**)</t>
  </si>
  <si>
    <t xml:space="preserve">(**) =pers. tecn. amm.vo/(docenti+studenti in corso/100)</t>
  </si>
  <si>
    <t xml:space="preserve">Scienze della Terra</t>
  </si>
  <si>
    <r>
      <rPr>
        <b val="true"/>
        <u val="single"/>
        <sz val="10"/>
        <rFont val="Tahoma"/>
        <family val="2"/>
      </rPr>
      <t xml:space="preserve">CORSI</t>
    </r>
    <r>
      <rPr>
        <b val="true"/>
        <sz val="10"/>
        <rFont val="Tahoma"/>
        <family val="2"/>
      </rPr>
      <t xml:space="preserve"> TENUTI PER CONTRATTO AA. 02/03</t>
    </r>
    <r>
      <rPr>
        <sz val="10"/>
        <rFont val="Tahoma"/>
        <family val="2"/>
      </rPr>
      <t xml:space="preserve"> -  </t>
    </r>
    <r>
      <rPr>
        <i val="true"/>
        <sz val="10"/>
        <rFont val="Tahoma"/>
        <family val="2"/>
      </rPr>
      <t xml:space="preserve">Fonte: Ufficio Concorsi</t>
    </r>
  </si>
  <si>
    <t xml:space="preserve">Per corsi ufficiali ed integrativi - escluse scuole</t>
  </si>
  <si>
    <t xml:space="preserve">FACOLTA'</t>
  </si>
  <si>
    <t xml:space="preserve">IMPORTO</t>
  </si>
  <si>
    <t xml:space="preserve">NUMERO</t>
  </si>
  <si>
    <t xml:space="preserve">A COSTO ZERO</t>
  </si>
  <si>
    <t xml:space="preserve">COSTO MEDIO</t>
  </si>
  <si>
    <t xml:space="preserve">Sede ed altre strutture</t>
  </si>
  <si>
    <t xml:space="preserve">Architettura </t>
  </si>
  <si>
    <t xml:space="preserve">Totale/Media</t>
  </si>
  <si>
    <t xml:space="preserve">Giurisprudenza </t>
  </si>
  <si>
    <t xml:space="preserve">Lettere</t>
  </si>
  <si>
    <t xml:space="preserve">Corsi comuni a tutte le Facoltà</t>
  </si>
  <si>
    <t xml:space="preserve">Costo medio per contratto</t>
  </si>
  <si>
    <t xml:space="preserve">PO</t>
  </si>
  <si>
    <t xml:space="preserve">PA</t>
  </si>
  <si>
    <t xml:space="preserve">RU</t>
  </si>
  <si>
    <t xml:space="preserve">AS</t>
  </si>
  <si>
    <t xml:space="preserve">% PO</t>
  </si>
  <si>
    <t xml:space="preserve">% PA</t>
  </si>
  <si>
    <t xml:space="preserve">% RU</t>
  </si>
  <si>
    <t xml:space="preserve">% AS</t>
  </si>
  <si>
    <t xml:space="preserve">Corsi 00/01</t>
  </si>
  <si>
    <t xml:space="preserve">Corsi 01/02</t>
  </si>
  <si>
    <t xml:space="preserve">Corsi 02/03</t>
  </si>
  <si>
    <t xml:space="preserve">Docenti 00/01</t>
  </si>
  <si>
    <t xml:space="preserve">Docenti 01/02</t>
  </si>
  <si>
    <t xml:space="preserve">Docenti 02/03</t>
  </si>
  <si>
    <t xml:space="preserve">Diff Corsi-Doc</t>
  </si>
  <si>
    <t xml:space="preserve">Fonte: Ufficio Statistico MIUR</t>
  </si>
  <si>
    <t xml:space="preserve">Altre Strutture</t>
  </si>
  <si>
    <t xml:space="preserve">Fonte: Comitato Nazionale per la Valutazione del Sistema Universitario</t>
  </si>
  <si>
    <t xml:space="preserve">Ateneo di Ferrara</t>
  </si>
  <si>
    <t xml:space="preserve">Valutazioni comparative 1999-2003</t>
  </si>
  <si>
    <t xml:space="preserve">RU (*)</t>
  </si>
  <si>
    <t xml:space="preserve">Concorsi banditi</t>
  </si>
  <si>
    <t xml:space="preserve">29  </t>
  </si>
  <si>
    <t xml:space="preserve">32  </t>
  </si>
  <si>
    <t xml:space="preserve">117  </t>
  </si>
  <si>
    <t xml:space="preserve">di cui conclusi</t>
  </si>
  <si>
    <t xml:space="preserve">21  </t>
  </si>
  <si>
    <t xml:space="preserve">25  </t>
  </si>
  <si>
    <t xml:space="preserve">105  </t>
  </si>
  <si>
    <t xml:space="preserve">Vincitori chiamati</t>
  </si>
  <si>
    <t xml:space="preserve">83  </t>
  </si>
  <si>
    <t xml:space="preserve">di cui dello stesso ateneo</t>
  </si>
  <si>
    <t xml:space="preserve">16  </t>
  </si>
  <si>
    <t xml:space="preserve">18  </t>
  </si>
  <si>
    <t xml:space="preserve">Idonei chiamati</t>
  </si>
  <si>
    <t xml:space="preserve">39  </t>
  </si>
  <si>
    <t xml:space="preserve">60  </t>
  </si>
  <si>
    <t xml:space="preserve">33  </t>
  </si>
  <si>
    <t xml:space="preserve">36  </t>
  </si>
  <si>
    <t xml:space="preserve">Idonei dell'ateneo non ancora chiamati(**)</t>
  </si>
  <si>
    <t xml:space="preserve">23  </t>
  </si>
  <si>
    <t xml:space="preserve">27  </t>
  </si>
  <si>
    <t xml:space="preserve">(*) N° Posti</t>
  </si>
  <si>
    <t xml:space="preserve">(**) Si riferisce al personale docente dell'ateneo risultato idoneo e non ancora chiamato, in concorsi banditi dallo stesso ateneo o da altri atenei. </t>
  </si>
  <si>
    <t xml:space="preserve">Facoltà di ARCHITETTURA</t>
  </si>
  <si>
    <t xml:space="preserve">1  </t>
  </si>
  <si>
    <t xml:space="preserve">3  </t>
  </si>
  <si>
    <t xml:space="preserve">10  </t>
  </si>
  <si>
    <t xml:space="preserve">2  </t>
  </si>
  <si>
    <t xml:space="preserve">9  </t>
  </si>
  <si>
    <t xml:space="preserve">di cui della stessa Facoltà</t>
  </si>
  <si>
    <t xml:space="preserve">0  </t>
  </si>
  <si>
    <t xml:space="preserve">Idonei della Facoltà non ancora chiamati</t>
  </si>
  <si>
    <t xml:space="preserve">Facoltà di ECONOMIA</t>
  </si>
  <si>
    <t xml:space="preserve">6  </t>
  </si>
  <si>
    <t xml:space="preserve">8  </t>
  </si>
  <si>
    <t xml:space="preserve">4  </t>
  </si>
  <si>
    <t xml:space="preserve">Facoltà di FARMACIA</t>
  </si>
  <si>
    <t xml:space="preserve">5  </t>
  </si>
  <si>
    <t xml:space="preserve">Facoltà di GIURISPRUDENZA</t>
  </si>
  <si>
    <t xml:space="preserve">7  </t>
  </si>
  <si>
    <t xml:space="preserve">Facoltà di INGEGNERIA</t>
  </si>
  <si>
    <t xml:space="preserve">11  </t>
  </si>
  <si>
    <t xml:space="preserve">Facoltà di LETTERE e FILOSOFIA</t>
  </si>
  <si>
    <t xml:space="preserve">Facoltà di MEDICINA e CHIRURGIA</t>
  </si>
  <si>
    <t xml:space="preserve">37  </t>
  </si>
  <si>
    <t xml:space="preserve">14  </t>
  </si>
  <si>
    <t xml:space="preserve">Facoltà di SCIENZE MATEMATICHE FISICHE e NATURALI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classi di età al 31/12</t>
    </r>
  </si>
  <si>
    <t xml:space="preserve">ANNO 2001</t>
  </si>
  <si>
    <t xml:space="preserve">meno di 35 anni</t>
  </si>
  <si>
    <t xml:space="preserve">tra 35 e 44 anni</t>
  </si>
  <si>
    <t xml:space="preserve">tra 45 e 54 anni</t>
  </si>
  <si>
    <t xml:space="preserve">tra 55 e 64 anni</t>
  </si>
  <si>
    <t xml:space="preserve">65 anni e oltre</t>
  </si>
  <si>
    <t xml:space="preserve">M</t>
  </si>
  <si>
    <t xml:space="preserve">F</t>
  </si>
  <si>
    <t xml:space="preserve">ANNO 2002</t>
  </si>
  <si>
    <t xml:space="preserve">ANNO 2003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età media al 31/12/03</t>
    </r>
  </si>
  <si>
    <t xml:space="preserve">Media di età per Facoltà</t>
  </si>
  <si>
    <t xml:space="preserve">Medicina</t>
  </si>
  <si>
    <t xml:space="preserve">Scienze</t>
  </si>
  <si>
    <t xml:space="preserve">MEDIA</t>
  </si>
  <si>
    <t xml:space="preserve">Personale tecnico-amministrativo in servizio al 31.12.03</t>
  </si>
  <si>
    <t xml:space="preserve">TEMPO INDETERMINAT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Categoria / pos. econ.</t>
  </si>
  <si>
    <t xml:space="preserve">T.D.</t>
  </si>
  <si>
    <t xml:space="preserve">Dirigenti</t>
  </si>
  <si>
    <t xml:space="preserve">Cat. EP 5</t>
  </si>
  <si>
    <t xml:space="preserve">Cat. EP 4</t>
  </si>
  <si>
    <t xml:space="preserve">Cat. EP 3</t>
  </si>
  <si>
    <t xml:space="preserve">Cat. EP 2</t>
  </si>
  <si>
    <t xml:space="preserve">Cat. EP 1</t>
  </si>
  <si>
    <t xml:space="preserve">Cat. D 5</t>
  </si>
  <si>
    <t xml:space="preserve">Cat. D 4</t>
  </si>
  <si>
    <t xml:space="preserve">Cat. D 3</t>
  </si>
  <si>
    <t xml:space="preserve">Cat. D 2</t>
  </si>
  <si>
    <t xml:space="preserve">Cat. D 1</t>
  </si>
  <si>
    <t xml:space="preserve">Cat. C 5</t>
  </si>
  <si>
    <t xml:space="preserve">Cat. C 4</t>
  </si>
  <si>
    <t xml:space="preserve">Cat. C 3</t>
  </si>
  <si>
    <t xml:space="preserve">Cat. C 2</t>
  </si>
  <si>
    <t xml:space="preserve">Cat. C 1</t>
  </si>
  <si>
    <t xml:space="preserve">Cat. B 4</t>
  </si>
  <si>
    <t xml:space="preserve">Cat. B 3</t>
  </si>
  <si>
    <t xml:space="preserve">Cat. B 2</t>
  </si>
  <si>
    <t xml:space="preserve">Cat. B 1</t>
  </si>
  <si>
    <t xml:space="preserve">Compreso TD</t>
  </si>
  <si>
    <t xml:space="preserve">TOTALE PER AREA</t>
  </si>
  <si>
    <t xml:space="preserve">Tecnica, tecnico-scientifica ed elaborazione dati</t>
  </si>
  <si>
    <t xml:space="preserve">SEDE DI LAVORO P.T.A.</t>
  </si>
  <si>
    <t xml:space="preserve">Biblioteche</t>
  </si>
  <si>
    <t xml:space="preserve">Rettorato</t>
  </si>
  <si>
    <t xml:space="preserve">Altre strutture</t>
  </si>
  <si>
    <t xml:space="preserve">Amministrativa (e gestionale)</t>
  </si>
  <si>
    <t xml:space="preserve">T.I.</t>
  </si>
  <si>
    <t xml:space="preserve">Servizi generali e tecnici</t>
  </si>
  <si>
    <t xml:space="preserve">Socio-sanitaria (e medico-odontoiatrica)</t>
  </si>
  <si>
    <t xml:space="preserve">Rapporto studenti / totale pta (anche td)</t>
  </si>
  <si>
    <t xml:space="preserve">Nel numero degli studenti sono compresi anche gli iscritti ai D.U.</t>
  </si>
  <si>
    <t xml:space="preserve">P.T.A.</t>
  </si>
  <si>
    <t xml:space="preserve">INDICATORE 31</t>
  </si>
  <si>
    <t xml:space="preserve">Uomini</t>
  </si>
  <si>
    <t xml:space="preserve">Donne</t>
  </si>
  <si>
    <t xml:space="preserve">% Docenti su tot. personale di ruolo</t>
  </si>
  <si>
    <t xml:space="preserve">DOCENTE</t>
  </si>
  <si>
    <t xml:space="preserve">Servizi</t>
  </si>
  <si>
    <t xml:space="preserve">Sede</t>
  </si>
  <si>
    <t xml:space="preserve">Centri</t>
  </si>
  <si>
    <t xml:space="preserve">Altro</t>
  </si>
  <si>
    <t xml:space="preserve">Dipart.</t>
  </si>
  <si>
    <t xml:space="preserve">Aa.gg.</t>
  </si>
  <si>
    <t xml:space="preserve">Segreterie</t>
  </si>
  <si>
    <t xml:space="preserve">Ragioneria</t>
  </si>
  <si>
    <t xml:space="preserve">Economato</t>
  </si>
  <si>
    <t xml:space="preserve">SITUAZIONE DEL P.T.A. DI RUOLO PER STRUTTURE</t>
  </si>
  <si>
    <t xml:space="preserve">PER CATEGORIA</t>
  </si>
  <si>
    <t xml:space="preserve">PER AREE</t>
  </si>
  <si>
    <t xml:space="preserve">STRUTTURA</t>
  </si>
  <si>
    <t xml:space="preserve">B</t>
  </si>
  <si>
    <t xml:space="preserve">C</t>
  </si>
  <si>
    <t xml:space="preserve">D</t>
  </si>
  <si>
    <t xml:space="preserve">EP</t>
  </si>
  <si>
    <t xml:space="preserve">Dir</t>
  </si>
  <si>
    <t xml:space="preserve">Amm</t>
  </si>
  <si>
    <t xml:space="preserve">Bibl</t>
  </si>
  <si>
    <t xml:space="preserve">Tecn</t>
  </si>
  <si>
    <t xml:space="preserve">Socio sanit</t>
  </si>
  <si>
    <t xml:space="preserve">Serv. Gen</t>
  </si>
  <si>
    <t xml:space="preserve">DIPARTIMENTI</t>
  </si>
  <si>
    <t xml:space="preserve">ARCHITETTURA</t>
  </si>
  <si>
    <t xml:space="preserve">BIOCHIMICA E BIOLOGIA MOLECOLARE</t>
  </si>
  <si>
    <t xml:space="preserve">BIOLOGIA</t>
  </si>
  <si>
    <t xml:space="preserve">CHIMICA</t>
  </si>
  <si>
    <t xml:space="preserve">DISC. MEDICO CHIR. COMUNIC. E COMPORT.</t>
  </si>
  <si>
    <t xml:space="preserve">ECONOMIA, ISTITUZIONI,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ENTALE E DIAGNOSTICA</t>
  </si>
  <si>
    <t xml:space="preserve">MORFOLOGIA ED EMBRIOLOGIA</t>
  </si>
  <si>
    <t xml:space="preserve">RISORSE NATURALI</t>
  </si>
  <si>
    <t xml:space="preserve">SCIENZE BIOMEDICHE E TERAPIE AVANZATE</t>
  </si>
  <si>
    <t xml:space="preserve">SCIENZE CHIRURGICHE</t>
  </si>
  <si>
    <t xml:space="preserve">SCIENZE FARMACEUTICHE</t>
  </si>
  <si>
    <t xml:space="preserve">SCIENZE DELLA TERRA</t>
  </si>
  <si>
    <t xml:space="preserve">SCIENZE GIURIDICHE</t>
  </si>
  <si>
    <t xml:space="preserve">SCIENZE STORICHE</t>
  </si>
  <si>
    <t xml:space="preserve">SCIENZE UMANE</t>
  </si>
  <si>
    <t xml:space="preserve">BIBLIOTECHE INTERDISCIPLINARI</t>
  </si>
  <si>
    <t xml:space="preserve">Biblioteca Centralizzata Scientifico-Tecnologica</t>
  </si>
  <si>
    <t xml:space="preserve">Biblioteca di Lettere e Filosofia</t>
  </si>
  <si>
    <t xml:space="preserve">Biblioteca S. Maria delle Grazie</t>
  </si>
  <si>
    <t xml:space="preserve">Biblioteca della Facoltà di Giurisprudenza</t>
  </si>
  <si>
    <t xml:space="preserve">Biblioteca della Facoltà di Architettura</t>
  </si>
  <si>
    <t xml:space="preserve">Biblioteca della Facoltà di Economia</t>
  </si>
  <si>
    <t xml:space="preserve">Centro di Microscopia Elettronica</t>
  </si>
  <si>
    <t xml:space="preserve">Centro di Telematica</t>
  </si>
  <si>
    <t xml:space="preserve">Centro Studi Biomedici applicati allo Sport</t>
  </si>
  <si>
    <t xml:space="preserve">SERVIZI UNIVERSITARI</t>
  </si>
  <si>
    <t xml:space="preserve">Servizi Comuni Palazzo di Bagno</t>
  </si>
  <si>
    <t xml:space="preserve">Servizi Generali Polo Biologico</t>
  </si>
  <si>
    <t xml:space="preserve">Servizio Igiene e Sicurezza</t>
  </si>
  <si>
    <t xml:space="preserve">PRESIDENZE DI FACOLTA'</t>
  </si>
  <si>
    <t xml:space="preserve">Presidenza Facoltà di Architettura</t>
  </si>
  <si>
    <t xml:space="preserve">Presidenza Facoltà di Economia</t>
  </si>
  <si>
    <t xml:space="preserve">Presidenza Facoltà di Farmacia</t>
  </si>
  <si>
    <t xml:space="preserve">Presidenza Facoltà di Giurisprudenza</t>
  </si>
  <si>
    <t xml:space="preserve">Presidenza Facoltà di Ingegneria</t>
  </si>
  <si>
    <t xml:space="preserve">Presidenza Facoltà di Medicina</t>
  </si>
  <si>
    <t xml:space="preserve">Presidenza Facoltà di Scienze</t>
  </si>
  <si>
    <t xml:space="preserve">Presidenza Facoltà di Lettere</t>
  </si>
  <si>
    <t xml:space="preserve">TOTALE STRUTTURE DECENTRATE</t>
  </si>
  <si>
    <t xml:space="preserve">SEDE</t>
  </si>
  <si>
    <t xml:space="preserve">Ripartizione Affari Generali</t>
  </si>
  <si>
    <t xml:space="preserve">Ripartizione Economato</t>
  </si>
  <si>
    <t xml:space="preserve">Ripartizione Personale</t>
  </si>
  <si>
    <t xml:space="preserve">Ripartizione Ragioneria e Contabilità</t>
  </si>
  <si>
    <t xml:space="preserve">Ripartizione Segreterie di Facoltà</t>
  </si>
  <si>
    <t xml:space="preserve">Centro Servizi Informatici</t>
  </si>
  <si>
    <t xml:space="preserve">Servizio Tecnico</t>
  </si>
  <si>
    <t xml:space="preserve">Ufficio Controllo di Gestione</t>
  </si>
  <si>
    <t xml:space="preserve">Ufficio Orientamento</t>
  </si>
  <si>
    <t xml:space="preserve">Ufficio Segreteria Direttore</t>
  </si>
  <si>
    <t xml:space="preserve">Ufficio Segreteria Rettore</t>
  </si>
  <si>
    <t xml:space="preserve">Ufficio Stampa e p.r.</t>
  </si>
  <si>
    <t xml:space="preserve">TOTALE SEDE</t>
  </si>
  <si>
    <t xml:space="preserve">Personale comandato c/o altri Enti</t>
  </si>
  <si>
    <t xml:space="preserve">TOTALE GENERALE</t>
  </si>
  <si>
    <t xml:space="preserve">Amministrativi</t>
  </si>
  <si>
    <t xml:space="preserve">Servizi Generali</t>
  </si>
  <si>
    <t xml:space="preserve">Tecnici + Elab. dati</t>
  </si>
  <si>
    <t xml:space="preserve">Sanitari</t>
  </si>
  <si>
    <r>
      <rPr>
        <sz val="10"/>
        <rFont val="Tahoma"/>
        <family val="2"/>
      </rPr>
      <t xml:space="preserve">Personal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qualifica/livello e anzianità di servizio al 31.12.2003</t>
    </r>
  </si>
  <si>
    <t xml:space="preserve">NUMERO DI DIPENDENTI PER ANZIANITA' DI SERVIZIO</t>
  </si>
  <si>
    <t xml:space="preserve">Qualifica / livello</t>
  </si>
  <si>
    <t xml:space="preserve">tra 0 e 5 anni</t>
  </si>
  <si>
    <t xml:space="preserve">tra 6 e 10 anni</t>
  </si>
  <si>
    <t xml:space="preserve">tra 11 e 15 anni</t>
  </si>
  <si>
    <t xml:space="preserve">tra 16 e 20 anni</t>
  </si>
  <si>
    <t xml:space="preserve">tra 21 e 25 anni</t>
  </si>
  <si>
    <t xml:space="preserve">tra 26 e 30 anni</t>
  </si>
  <si>
    <t xml:space="preserve">tra 31 e 35 anni</t>
  </si>
  <si>
    <t xml:space="preserve">tra 36 e 40 anni</t>
  </si>
  <si>
    <t xml:space="preserve">oltre i 40 anni</t>
  </si>
  <si>
    <t xml:space="preserve">PO tempo pieno</t>
  </si>
  <si>
    <t xml:space="preserve">PO tempo def.</t>
  </si>
  <si>
    <t xml:space="preserve">Professore Straordinario tempo pieno</t>
  </si>
  <si>
    <t xml:space="preserve">Professore Straordinario tempo def.</t>
  </si>
  <si>
    <t xml:space="preserve">PA conf. tempo pieno</t>
  </si>
  <si>
    <t xml:space="preserve">PA conf. tempo def.</t>
  </si>
  <si>
    <t xml:space="preserve">PA non conf. t. pieno</t>
  </si>
  <si>
    <t xml:space="preserve">PA non conf. t. def.</t>
  </si>
  <si>
    <t xml:space="preserve">RU confermato tempo pieno</t>
  </si>
  <si>
    <t xml:space="preserve">RU confermato tempo def.</t>
  </si>
  <si>
    <t xml:space="preserve">RU non confermato</t>
  </si>
  <si>
    <t xml:space="preserve">AS Ruolo Esaurimento</t>
  </si>
  <si>
    <t xml:space="preserve">Dirigente</t>
  </si>
  <si>
    <t xml:space="preserve">Totale generale</t>
  </si>
  <si>
    <t xml:space="preserve">Situazione aule - a.a. 2002/03</t>
  </si>
  <si>
    <t xml:space="preserve">Fonte: Procedura Nuclei2004 (dati comunicati dalle presidenze di facoltà)</t>
  </si>
  <si>
    <t xml:space="preserve">Numero aule esclusive</t>
  </si>
  <si>
    <t xml:space="preserve">Totale posti in aule esclusive</t>
  </si>
  <si>
    <t xml:space="preserve">Iscritti in corso</t>
  </si>
  <si>
    <t xml:space="preserve">Numero medio di ore-posto aula (esclusiva) settimali per studente in corso (*)</t>
  </si>
  <si>
    <t xml:space="preserve">(*) Ipotesi di un utilizzo massimo per aula di 50 ore a settimana</t>
  </si>
  <si>
    <t xml:space="preserve">La soglia minima di fruibilità di spazi destinati alla didattica deve garantire un posto a sedere per almeno 20 ore la settimana per ciascun studente in corso</t>
  </si>
  <si>
    <t xml:space="preserve">Numero aule condivise</t>
  </si>
  <si>
    <t xml:space="preserve">Totale posti in aule condivise</t>
  </si>
  <si>
    <t xml:space="preserve">CONDIVISE</t>
  </si>
  <si>
    <t xml:space="preserve">(ORE*POSTI)/STUD</t>
  </si>
  <si>
    <t xml:space="preserve">Ore settimanali di utilizzo aule condivise</t>
  </si>
  <si>
    <t xml:space="preserve">Numero medio di ore-posto aula (condivisa) settimali per studente in corso</t>
  </si>
  <si>
    <t xml:space="preserve">Totale numero medio di ore-posto aula settimali per studente in corso</t>
  </si>
  <si>
    <t xml:space="preserve">ORE</t>
  </si>
  <si>
    <t xml:space="preserve">POSTI</t>
  </si>
  <si>
    <t xml:space="preserve">ECONOMIA</t>
  </si>
  <si>
    <t xml:space="preserve">FARMACIA</t>
  </si>
  <si>
    <t xml:space="preserve">Ore non dichiarate</t>
  </si>
  <si>
    <t xml:space="preserve">Totale aule</t>
  </si>
  <si>
    <t xml:space="preserve">% aule esclusive su aule totali</t>
  </si>
  <si>
    <t xml:space="preserve">Italia = 84,8%</t>
  </si>
  <si>
    <t xml:space="preserve">% aule condivise su aule totali</t>
  </si>
  <si>
    <t xml:space="preserve">Italia = 15,2%</t>
  </si>
  <si>
    <t xml:space="preserve">Totale posti</t>
  </si>
  <si>
    <t xml:space="preserve">% posti in aule esclusive su totale posti</t>
  </si>
  <si>
    <t xml:space="preserve">Italia = 81,01%</t>
  </si>
  <si>
    <t xml:space="preserve">% posti in aule condivise su totale posti</t>
  </si>
  <si>
    <t xml:space="preserve">Italia = 18,99%</t>
  </si>
  <si>
    <t xml:space="preserve">Numero medio di ore-posto aula settimali per stud. in corso</t>
  </si>
  <si>
    <t xml:space="preserve">LETTERE</t>
  </si>
  <si>
    <t xml:space="preserve">MEDICINA</t>
  </si>
  <si>
    <t xml:space="preserve">SCIENZE</t>
  </si>
  <si>
    <t xml:space="preserve">Totale ore di utilizzo</t>
  </si>
  <si>
    <t xml:space="preserve">FAC NON DEFINITA (&lt; 50 ORE)</t>
  </si>
  <si>
    <t xml:space="preserve">Dati al 31/07/03</t>
  </si>
  <si>
    <t xml:space="preserve">Indicatori di contesto</t>
  </si>
  <si>
    <t xml:space="preserve">Ateneo</t>
  </si>
  <si>
    <t xml:space="preserve">Sc. MMFFNN</t>
  </si>
  <si>
    <t xml:space="preserve">N. di studenti (CL+DU+LA+LS)</t>
  </si>
  <si>
    <t xml:space="preserve">INDICATORE 1</t>
  </si>
  <si>
    <t xml:space="preserve">N. iscritti al primo anno </t>
  </si>
  <si>
    <t xml:space="preserve">N. immatricolati</t>
  </si>
  <si>
    <t xml:space="preserve">% immatricol. nello stesso anno di maturità</t>
  </si>
  <si>
    <t xml:space="preserve">N. studenti iscritti maschi</t>
  </si>
  <si>
    <t xml:space="preserve">N. studenti iscritti femmine</t>
  </si>
  <si>
    <t xml:space="preserve">Percentuale studenti maschi</t>
  </si>
  <si>
    <t xml:space="preserve">INDICATORE 13</t>
  </si>
  <si>
    <t xml:space="preserve">N. di studenti in corso</t>
  </si>
  <si>
    <t xml:space="preserve">N. di studenti fuori corso</t>
  </si>
  <si>
    <t xml:space="preserve">Percentuale stud. fuori corso su totale iscritti</t>
  </si>
  <si>
    <t xml:space="preserve">INDICATORE 86</t>
  </si>
  <si>
    <t xml:space="preserve">Percentuale stud. in corso su totale iscritti</t>
  </si>
  <si>
    <t xml:space="preserve">N. di Facoltà</t>
  </si>
  <si>
    <t xml:space="preserve">INDICATORE 2</t>
  </si>
  <si>
    <t xml:space="preserve">N. medio studenti per facoltà</t>
  </si>
  <si>
    <t xml:space="preserve">INDICATORE 5</t>
  </si>
  <si>
    <r>
      <rPr>
        <sz val="10"/>
        <rFont val="Tahoma"/>
        <family val="2"/>
      </rPr>
      <t xml:space="preserve">N. di corsi di laurea</t>
    </r>
    <r>
      <rPr>
        <sz val="8"/>
        <rFont val="Tahoma"/>
        <family val="2"/>
      </rPr>
      <t xml:space="preserve"> (sia vecchio che nuovo ordinam.)</t>
    </r>
  </si>
  <si>
    <t xml:space="preserve">N. medio studenti per corso di laurea</t>
  </si>
  <si>
    <t xml:space="preserve">INDICATORE 4</t>
  </si>
  <si>
    <t xml:space="preserve">N. corsi di diploma</t>
  </si>
  <si>
    <t xml:space="preserve">INDICATORE 6</t>
  </si>
  <si>
    <t xml:space="preserve">N. medio studenti per corso di diploma</t>
  </si>
  <si>
    <t xml:space="preserve">INDICATORE 7</t>
  </si>
  <si>
    <t xml:space="preserve">Percentuale media dei corsi ante 1983/84</t>
  </si>
  <si>
    <t xml:space="preserve">INDICATORE 8</t>
  </si>
  <si>
    <t xml:space="preserve">INDICATORE 9</t>
  </si>
  <si>
    <t xml:space="preserve">% immatricolati con voto da 60 a 89 (*)</t>
  </si>
  <si>
    <t xml:space="preserve">INDICATORE 10</t>
  </si>
  <si>
    <t xml:space="preserve">% immatricolati con voto da 90 a 100 (*)</t>
  </si>
  <si>
    <t xml:space="preserve">INDICATORE 11</t>
  </si>
  <si>
    <t xml:space="preserve">% immatricolati in età regolare (nati 82/83)</t>
  </si>
  <si>
    <t xml:space="preserve">INDICATORE 12</t>
  </si>
  <si>
    <t xml:space="preserve">Percentuale studenti fuori regione</t>
  </si>
  <si>
    <t xml:space="preserve">INDICATORE 14</t>
  </si>
  <si>
    <t xml:space="preserve">Percentuale studenti stranieri</t>
  </si>
  <si>
    <t xml:space="preserve">INDICATORE 15</t>
  </si>
  <si>
    <t xml:space="preserve">Rapporto domande preiscr. su iscritti 1° anno</t>
  </si>
  <si>
    <t xml:space="preserve">INDICATORE 16</t>
  </si>
  <si>
    <t xml:space="preserve">(*) le %  sul voto di maturità non prendono in considerazione gli studenti stranieri poichè per essi tale informazione non è presente in archivio</t>
  </si>
  <si>
    <t xml:space="preserve">Indicatori di processo</t>
  </si>
  <si>
    <t xml:space="preserve">Voto medio primo anno</t>
  </si>
  <si>
    <t xml:space="preserve">INDICATORE 51</t>
  </si>
  <si>
    <t xml:space="preserve">Voto medio secondo anno</t>
  </si>
  <si>
    <t xml:space="preserve">INDICATORE 52</t>
  </si>
  <si>
    <t xml:space="preserve">Voto medio terzo anno</t>
  </si>
  <si>
    <t xml:space="preserve">INDICATORE 53</t>
  </si>
  <si>
    <t xml:space="preserve">Voto medio quarto anno</t>
  </si>
  <si>
    <t xml:space="preserve">INDICATORE 54</t>
  </si>
  <si>
    <t xml:space="preserve">Voto medio quinto anno</t>
  </si>
  <si>
    <t xml:space="preserve">INDICATORE 55</t>
  </si>
  <si>
    <t xml:space="preserve">Voto medio sesto anno</t>
  </si>
  <si>
    <t xml:space="preserve">INDICATORE 56</t>
  </si>
  <si>
    <t xml:space="preserve">Voto medio studenti fuori corso</t>
  </si>
  <si>
    <t xml:space="preserve">INDICATORE 57</t>
  </si>
  <si>
    <t xml:space="preserve">N. medio esami iscritti primo anno</t>
  </si>
  <si>
    <t xml:space="preserve">INDICATORE 58</t>
  </si>
  <si>
    <t xml:space="preserve">N. medio esami iscritti secondo anno</t>
  </si>
  <si>
    <t xml:space="preserve">INDICATORE 59</t>
  </si>
  <si>
    <t xml:space="preserve">N. medio esami iscritti terzo anno</t>
  </si>
  <si>
    <t xml:space="preserve">INDICATORE 60</t>
  </si>
  <si>
    <t xml:space="preserve">N. medio esami iscritti quarto anno</t>
  </si>
  <si>
    <t xml:space="preserve">INDICATORE 61</t>
  </si>
  <si>
    <t xml:space="preserve">N. medio esami iscritti quinto anno</t>
  </si>
  <si>
    <t xml:space="preserve">INDICATORE 62</t>
  </si>
  <si>
    <t xml:space="preserve">N. medio esami iscritti sesto anno</t>
  </si>
  <si>
    <t xml:space="preserve">INDICATORE 63</t>
  </si>
  <si>
    <t xml:space="preserve">N. medio esami iscritti fuori corso</t>
  </si>
  <si>
    <t xml:space="preserve">INDICATORE 64</t>
  </si>
  <si>
    <t xml:space="preserve">% studenti "Erasmus" su totale studenti</t>
  </si>
  <si>
    <t xml:space="preserve">INDICATORE 67</t>
  </si>
  <si>
    <t xml:space="preserve">INDICATORE 65</t>
  </si>
  <si>
    <t xml:space="preserve">INDICATORE 66</t>
  </si>
  <si>
    <t xml:space="preserve">Tasso di abbandono dal 1° al 2° anno</t>
  </si>
  <si>
    <t xml:space="preserve">Tasso di abbandono dal 2° al 3° anno</t>
  </si>
  <si>
    <t xml:space="preserve">N. iscritti a corsi di diploma su tot. iscritti</t>
  </si>
  <si>
    <t xml:space="preserve">INDICATORE 68</t>
  </si>
  <si>
    <t xml:space="preserve">N. corsi diploma su tot. corsi laurea</t>
  </si>
  <si>
    <t xml:space="preserve">INDICATORE 69</t>
  </si>
  <si>
    <t xml:space="preserve">INDICATORE 70</t>
  </si>
  <si>
    <t xml:space="preserve">INDICATORE 71</t>
  </si>
  <si>
    <t xml:space="preserve">Sono stati considerati gli esami sostenuti a Ferrara (esclusi quindi i convalidati).</t>
  </si>
  <si>
    <t xml:space="preserve">Numero medio di esami: sono inclusi gli esami che comportano un giudizio e quelli con esito negativo. Sono considerati anche gli studenti attivi che non hanno superato esami.</t>
  </si>
  <si>
    <t xml:space="preserve">Voto medio per anno di corso: sono esclusi gli esami che non comportano un voto ma solo un giudizio.</t>
  </si>
  <si>
    <t xml:space="preserve">Situazione laureati 2003 (sia di nuovo che vecchio ordinamento)</t>
  </si>
  <si>
    <t xml:space="preserve">Età media</t>
  </si>
  <si>
    <t xml:space="preserve">Voto medio</t>
  </si>
  <si>
    <t xml:space="preserve">Laureati</t>
  </si>
  <si>
    <t xml:space="preserve">Di cui in corso</t>
  </si>
  <si>
    <t xml:space="preserve">N. medio laureati su 100 iscritti al 1° anno di 5 a.a. prima</t>
  </si>
  <si>
    <t xml:space="preserve">INDICATORE 80</t>
  </si>
  <si>
    <t xml:space="preserve">Università</t>
  </si>
  <si>
    <t xml:space="preserve">Percentuale laureati in corso su totale laureati</t>
  </si>
  <si>
    <t xml:space="preserve">INDICATORI 83+84+85</t>
  </si>
  <si>
    <t xml:space="preserve">L'età media si riferisce al giorno di laurea</t>
  </si>
  <si>
    <t xml:space="preserve">Situazione diplomati 2003</t>
  </si>
  <si>
    <t xml:space="preserve">Diplomati</t>
  </si>
  <si>
    <t xml:space="preserve">Percentuale diplomati in corso su totale diplomati</t>
  </si>
  <si>
    <t xml:space="preserve">L'età media si riferisce al giorno di diploma</t>
  </si>
  <si>
    <t xml:space="preserve">Situazione dei corsi a numero chiuso</t>
  </si>
  <si>
    <t xml:space="preserve">Corso</t>
  </si>
  <si>
    <t xml:space="preserve">Num. posti</t>
  </si>
  <si>
    <t xml:space="preserve">Num. domande</t>
  </si>
  <si>
    <t xml:space="preserve">Iscritti 1° anno</t>
  </si>
  <si>
    <t xml:space="preserve">Iscritti al 1° anno per posti disponibili</t>
  </si>
  <si>
    <t xml:space="preserve">Preimmatricolazioni per posti disponibili</t>
  </si>
  <si>
    <t xml:space="preserve">CU Architettura</t>
  </si>
  <si>
    <t xml:space="preserve">LS Medicina</t>
  </si>
  <si>
    <t xml:space="preserve">LS Odontoiatria</t>
  </si>
  <si>
    <t xml:space="preserve">LA Scienze Mot.</t>
  </si>
  <si>
    <t xml:space="preserve">LA Sc. Comunicaz.</t>
  </si>
  <si>
    <t xml:space="preserve">LA fisioterap.</t>
  </si>
  <si>
    <t xml:space="preserve">LA Dietista</t>
  </si>
  <si>
    <t xml:space="preserve">LA Infermiere</t>
  </si>
  <si>
    <t xml:space="preserve">LA audiom.</t>
  </si>
  <si>
    <t xml:space="preserve">LA audioprot.</t>
  </si>
  <si>
    <t xml:space="preserve">LA logopedia</t>
  </si>
  <si>
    <t xml:space="preserve">LA tec.riab.ps.</t>
  </si>
  <si>
    <t xml:space="preserve">LA ostetrica</t>
  </si>
  <si>
    <t xml:space="preserve">LA lab. biom.</t>
  </si>
  <si>
    <t xml:space="preserve">LA ortott.ass.oft.</t>
  </si>
  <si>
    <t xml:space="preserve">LA radiologia</t>
  </si>
  <si>
    <t xml:space="preserve">TOTALI/MEDIE</t>
  </si>
  <si>
    <t xml:space="preserve">Laureati ponderati</t>
  </si>
  <si>
    <t xml:space="preserve">Totale laureati</t>
  </si>
  <si>
    <t xml:space="preserve">Laureati in corso</t>
  </si>
  <si>
    <t xml:space="preserve">Laureati con 1 anno fuori corso</t>
  </si>
  <si>
    <t xml:space="preserve">Laureati con 2 anni fuori corso</t>
  </si>
  <si>
    <t xml:space="preserve">Laureati con 3 o più anni fuori corso</t>
  </si>
  <si>
    <t xml:space="preserve">Laureati ponderati/totale laureati</t>
  </si>
  <si>
    <t xml:space="preserve">Totale laureati fuori corso</t>
  </si>
  <si>
    <t xml:space="preserve">TOTALI</t>
  </si>
  <si>
    <t xml:space="preserve">Laureati ponderati = LC + 0,7LF1 + 0,3LF2 + 0,1LF3</t>
  </si>
  <si>
    <t xml:space="preserve">TENDENZA GENERALE DELLA POPOLAZIONE STUDENTESCA</t>
  </si>
  <si>
    <t xml:space="preserve">A.A.</t>
  </si>
  <si>
    <t xml:space="preserve">Iscritti al 1° anno</t>
  </si>
  <si>
    <t xml:space="preserve">1996/97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In corso</t>
  </si>
  <si>
    <t xml:space="preserve">Fuori corso</t>
  </si>
  <si>
    <t xml:space="preserve">Totale iscritti</t>
  </si>
  <si>
    <t xml:space="preserve">Anni solari</t>
  </si>
  <si>
    <t xml:space="preserve">Laureati (*)</t>
  </si>
  <si>
    <t xml:space="preserve">(*) Non sono considerati i diplomati</t>
  </si>
  <si>
    <t xml:space="preserve">Tot. iscritti</t>
  </si>
  <si>
    <t xml:space="preserve">AA 2002/03</t>
  </si>
  <si>
    <t xml:space="preserve">AA 2001/02</t>
  </si>
  <si>
    <t xml:space="preserve">AA 2000/01</t>
  </si>
  <si>
    <t xml:space="preserve">AA 1999/00</t>
  </si>
  <si>
    <t xml:space="preserve">AA1998/99</t>
  </si>
  <si>
    <t xml:space="preserve">AA 1996/97</t>
  </si>
  <si>
    <t xml:space="preserve">AA 1995/96</t>
  </si>
  <si>
    <t xml:space="preserve">Nord</t>
  </si>
  <si>
    <t xml:space="preserve">Centro</t>
  </si>
  <si>
    <t xml:space="preserve">Sud</t>
  </si>
  <si>
    <t xml:space="preserve">Stranieri</t>
  </si>
  <si>
    <t xml:space="preserve">AA 1994/95</t>
  </si>
  <si>
    <t xml:space="preserve">AA 1998/99</t>
  </si>
  <si>
    <t xml:space="preserve">Valle d'Aosta</t>
  </si>
  <si>
    <t xml:space="preserve">Piemonte</t>
  </si>
  <si>
    <t xml:space="preserve">Lombardia</t>
  </si>
  <si>
    <t xml:space="preserve">Veneto</t>
  </si>
  <si>
    <t xml:space="preserve">Trentino A.A.</t>
  </si>
  <si>
    <t xml:space="preserve">Friuli V.G.</t>
  </si>
  <si>
    <t xml:space="preserve">Emilia R.</t>
  </si>
  <si>
    <t xml:space="preserve">Liguria</t>
  </si>
  <si>
    <t xml:space="preserve">In sede</t>
  </si>
  <si>
    <t xml:space="preserve">Fuori provincia</t>
  </si>
  <si>
    <t xml:space="preserve">Fuori regione</t>
  </si>
  <si>
    <t xml:space="preserve">Fuori Italia</t>
  </si>
  <si>
    <t xml:space="preserve">Classi di importo di tasse e contributi</t>
  </si>
  <si>
    <t xml:space="preserve">Studenti iscritti ai corsi di laurea - A.A. 2002/03</t>
  </si>
  <si>
    <t xml:space="preserve">Fasce</t>
  </si>
  <si>
    <t xml:space="preserve">Esonero</t>
  </si>
  <si>
    <t xml:space="preserve">II rata *</t>
  </si>
  <si>
    <t xml:space="preserve">II rata **</t>
  </si>
  <si>
    <t xml:space="preserve">II rata ***</t>
  </si>
  <si>
    <t xml:space="preserve">Rimborso</t>
  </si>
  <si>
    <t xml:space="preserve">N. studenti per fasce</t>
  </si>
  <si>
    <t xml:space="preserve">La prima rata ammonta a 583,46 euro per tutte le Facoltà</t>
  </si>
  <si>
    <t xml:space="preserve">L'importo complessivo è così suddiviso:</t>
  </si>
  <si>
    <t xml:space="preserve">*</t>
  </si>
  <si>
    <t xml:space="preserve">Facoltà di Economia, Giurisprudenza, Lettere</t>
  </si>
  <si>
    <t xml:space="preserve">Contributi*</t>
  </si>
  <si>
    <t xml:space="preserve">**</t>
  </si>
  <si>
    <t xml:space="preserve">Tutte le altre Facoltà</t>
  </si>
  <si>
    <t xml:space="preserve">Contributi**</t>
  </si>
  <si>
    <t xml:space="preserve">CDL Odontoiatria</t>
  </si>
  <si>
    <t xml:space="preserve">Contributi***</t>
  </si>
  <si>
    <t xml:space="preserve">Tassa regionale</t>
  </si>
  <si>
    <t xml:space="preserve">Bollo</t>
  </si>
  <si>
    <t xml:space="preserve">Tasse</t>
  </si>
  <si>
    <t xml:space="preserve">Asicurazione</t>
  </si>
  <si>
    <t xml:space="preserve">Numero studenti per fascia di contribuzione</t>
  </si>
  <si>
    <t xml:space="preserve">1° fascia</t>
  </si>
  <si>
    <t xml:space="preserve">2° fascia</t>
  </si>
  <si>
    <t xml:space="preserve">3° fascia</t>
  </si>
  <si>
    <t xml:space="preserve">4° fascia</t>
  </si>
  <si>
    <t xml:space="preserve">Entrate potenziali per tasse e contributi</t>
  </si>
  <si>
    <t xml:space="preserve">Esoneri</t>
  </si>
  <si>
    <t xml:space="preserve">Attività</t>
  </si>
  <si>
    <t xml:space="preserve">Num.</t>
  </si>
  <si>
    <t xml:space="preserve">Collaborazioni studentesche (cd. 150 ore)</t>
  </si>
  <si>
    <t xml:space="preserve">Borse di perfezionamento all'estero - 2 mesi</t>
  </si>
  <si>
    <t xml:space="preserve">Borse di perfezionamento all'estero - 3 mesi</t>
  </si>
  <si>
    <t xml:space="preserve">Borse di perfezionamento all'estero - 6 mesi</t>
  </si>
  <si>
    <t xml:space="preserve">Borse per scuole di specializzazione a norma CEE</t>
  </si>
  <si>
    <t xml:space="preserve">Borse per scuole di specializzazione non a norma CEE</t>
  </si>
  <si>
    <t xml:space="preserve">Borse per dottorato di ricerca (da 15° a 18° ciclo)</t>
  </si>
  <si>
    <t xml:space="preserve">Borse finanziate da privati</t>
  </si>
  <si>
    <t xml:space="preserve">RAPPORTO TRA INTROITI PER TASSE E COSTO DOCENTI EQUIVALENTI</t>
  </si>
  <si>
    <t xml:space="preserve">Tasse su tot</t>
  </si>
  <si>
    <t xml:space="preserve">Costo</t>
  </si>
  <si>
    <t xml:space="preserve">Costo su tot</t>
  </si>
  <si>
    <t xml:space="preserve">Diff.</t>
  </si>
  <si>
    <t xml:space="preserve">Scienze Mmffnn</t>
  </si>
  <si>
    <r>
      <rPr>
        <sz val="10"/>
        <rFont val="Tahoma"/>
        <family val="2"/>
      </rPr>
      <t xml:space="preserve">La colonna "tasse" considera le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per tasse e contributi al </t>
    </r>
    <r>
      <rPr>
        <i val="true"/>
        <sz val="10"/>
        <rFont val="Tahoma"/>
        <family val="2"/>
      </rPr>
      <t xml:space="preserve">netto</t>
    </r>
    <r>
      <rPr>
        <sz val="10"/>
        <rFont val="Tahoma"/>
        <family val="2"/>
      </rPr>
      <t xml:space="preserve"> degli esoneri</t>
    </r>
  </si>
  <si>
    <r>
      <rPr>
        <sz val="10"/>
        <rFont val="Tahoma"/>
        <family val="2"/>
      </rPr>
      <t xml:space="preserve">Per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si intende l'importo derivante dal rapporto tra il numero degli studenti per</t>
    </r>
  </si>
  <si>
    <t xml:space="preserve">fascia e la rata spettante in base alla fascia di appartenenza</t>
  </si>
  <si>
    <t xml:space="preserve">La colonna "tasse" indica il costo medio per Facoltà dei docenti equivalenti</t>
  </si>
  <si>
    <t xml:space="preserve">CORSI DI STUDIO ATTIVATI 2002/03</t>
  </si>
  <si>
    <t xml:space="preserve">Classe</t>
  </si>
  <si>
    <t xml:space="preserve">F. corso</t>
  </si>
  <si>
    <t xml:space="preserve">Laureati 03</t>
  </si>
  <si>
    <t xml:space="preserve">Attivazione</t>
  </si>
  <si>
    <t xml:space="preserve">Facoltà di Farmacia</t>
  </si>
  <si>
    <t xml:space="preserve">Biotecnologie farmaceutiche</t>
  </si>
  <si>
    <t xml:space="preserve">LA 01</t>
  </si>
  <si>
    <t xml:space="preserve">tra 1984 e 1991</t>
  </si>
  <si>
    <t xml:space="preserve">Chimica e tecnologie farmaceutiche</t>
  </si>
  <si>
    <t xml:space="preserve">CL</t>
  </si>
  <si>
    <t xml:space="preserve">LS 14/S</t>
  </si>
  <si>
    <t xml:space="preserve">Scienze e tecnologie dei prodotti erb. diet. cosm.</t>
  </si>
  <si>
    <t xml:space="preserve">LA 24</t>
  </si>
  <si>
    <t xml:space="preserve">Facoltà di Giurisprudenza</t>
  </si>
  <si>
    <t xml:space="preserve">Esperto giuridico agroalimentare</t>
  </si>
  <si>
    <t xml:space="preserve">LA 02</t>
  </si>
  <si>
    <t xml:space="preserve">prima del 1984</t>
  </si>
  <si>
    <t xml:space="preserve">Operatore giudiziario e dei corpi di polizia</t>
  </si>
  <si>
    <t xml:space="preserve">Operatore giuridico delle amm.ni pubbliche</t>
  </si>
  <si>
    <t xml:space="preserve">LA 31</t>
  </si>
  <si>
    <t xml:space="preserve">Teoria e pratica della gestione giur. d'impresa</t>
  </si>
  <si>
    <t xml:space="preserve">LS 22/S</t>
  </si>
  <si>
    <t xml:space="preserve">Facoltà di Ingegneria</t>
  </si>
  <si>
    <t xml:space="preserve">Ingegneria civile</t>
  </si>
  <si>
    <t xml:space="preserve">LA 08</t>
  </si>
  <si>
    <t xml:space="preserve">Ingegneria civile per l'ambiente e il territorio</t>
  </si>
  <si>
    <t xml:space="preserve">Ingegneria dei materiali</t>
  </si>
  <si>
    <t xml:space="preserve">LA 10</t>
  </si>
  <si>
    <t xml:space="preserve">Ingegneria dell'automazione</t>
  </si>
  <si>
    <t xml:space="preserve">LA 09</t>
  </si>
  <si>
    <t xml:space="preserve">Ingegneria elettronica</t>
  </si>
  <si>
    <t xml:space="preserve">Ingegneria elettronica e delle telecomunicazioni</t>
  </si>
  <si>
    <t xml:space="preserve">Ingegneria informatica</t>
  </si>
  <si>
    <t xml:space="preserve">Ingegneria meccanica</t>
  </si>
  <si>
    <t xml:space="preserve">LS 28/S</t>
  </si>
  <si>
    <t xml:space="preserve">Ingegneria delle telecomunicazioni</t>
  </si>
  <si>
    <t xml:space="preserve">LS 30/S</t>
  </si>
  <si>
    <t xml:space="preserve">LS 32/S</t>
  </si>
  <si>
    <t xml:space="preserve">Ingegneria informatica e dell'automazione</t>
  </si>
  <si>
    <t xml:space="preserve">LS 35/S</t>
  </si>
  <si>
    <t xml:space="preserve">LS 36/S</t>
  </si>
  <si>
    <t xml:space="preserve">Ingegneria per l'ambiente e il territorio</t>
  </si>
  <si>
    <t xml:space="preserve">LS 38/S</t>
  </si>
  <si>
    <t xml:space="preserve">LS 61/S</t>
  </si>
  <si>
    <t xml:space="preserve">Facoltà di Lettere</t>
  </si>
  <si>
    <t xml:space="preserve">Arti dell'immagine della musica e dello spettacolo</t>
  </si>
  <si>
    <t xml:space="preserve">LA 23</t>
  </si>
  <si>
    <t xml:space="preserve">dopo il 1991</t>
  </si>
  <si>
    <t xml:space="preserve">Filosofia</t>
  </si>
  <si>
    <t xml:space="preserve">LA 29</t>
  </si>
  <si>
    <t xml:space="preserve">LS 96/S</t>
  </si>
  <si>
    <t xml:space="preserve">LA 05</t>
  </si>
  <si>
    <t xml:space="preserve">Lingue e letterature straniere</t>
  </si>
  <si>
    <t xml:space="preserve">LA 11</t>
  </si>
  <si>
    <t xml:space="preserve">Materie letterarie</t>
  </si>
  <si>
    <t xml:space="preserve">Operatore del turismo culturale</t>
  </si>
  <si>
    <t xml:space="preserve">LA 39</t>
  </si>
  <si>
    <t xml:space="preserve">Pedagogia</t>
  </si>
  <si>
    <t xml:space="preserve">Scienze della comunicazione</t>
  </si>
  <si>
    <t xml:space="preserve">LA 14</t>
  </si>
  <si>
    <t xml:space="preserve">Scienze dell'educazione</t>
  </si>
  <si>
    <t xml:space="preserve">LA 18</t>
  </si>
  <si>
    <t xml:space="preserve">Tecnologo della comunicaz. audiovisiva e mult.</t>
  </si>
  <si>
    <t xml:space="preserve">Facoltà di Medicina</t>
  </si>
  <si>
    <t xml:space="preserve">Medicina e chirurgia</t>
  </si>
  <si>
    <t xml:space="preserve">LS 46/S</t>
  </si>
  <si>
    <t xml:space="preserve">Odontoiatria e protesi dentaria</t>
  </si>
  <si>
    <t xml:space="preserve">LS 52/S</t>
  </si>
  <si>
    <t xml:space="preserve">Scienze Motorie</t>
  </si>
  <si>
    <t xml:space="preserve">LA 33</t>
  </si>
  <si>
    <t xml:space="preserve">Infermiere</t>
  </si>
  <si>
    <t xml:space="preserve">LA SNT1</t>
  </si>
  <si>
    <t xml:space="preserve">Ostetrica/o</t>
  </si>
  <si>
    <t xml:space="preserve">Fisioterapista</t>
  </si>
  <si>
    <t xml:space="preserve">LA SNT2</t>
  </si>
  <si>
    <t xml:space="preserve">Logopedista</t>
  </si>
  <si>
    <t xml:space="preserve">Ortottista ed assistente in oftalmologia</t>
  </si>
  <si>
    <t xml:space="preserve">Tecnico della riabilitazione psichiatrica</t>
  </si>
  <si>
    <t xml:space="preserve">Dietista </t>
  </si>
  <si>
    <t xml:space="preserve">LA SNT3</t>
  </si>
  <si>
    <t xml:space="preserve">Igienista dentale</t>
  </si>
  <si>
    <t xml:space="preserve">Tecnico audiometrista</t>
  </si>
  <si>
    <t xml:space="preserve">Tecnico audioprotesista</t>
  </si>
  <si>
    <t xml:space="preserve">Tecnico di laboratorio biomedico</t>
  </si>
  <si>
    <t xml:space="preserve">Tecnico di radiologia medica, per immag. e radiot.</t>
  </si>
  <si>
    <t xml:space="preserve">Facoltà di Scienze MM.FF.NN.</t>
  </si>
  <si>
    <t xml:space="preserve">Biologia ambientale</t>
  </si>
  <si>
    <t xml:space="preserve">LA 12</t>
  </si>
  <si>
    <t xml:space="preserve">Biologia molecolare e cellulare</t>
  </si>
  <si>
    <t xml:space="preserve">Biotecnologie agroindustriali</t>
  </si>
  <si>
    <t xml:space="preserve">LA</t>
  </si>
  <si>
    <t xml:space="preserve">LS 8/S</t>
  </si>
  <si>
    <t xml:space="preserve">LA 21</t>
  </si>
  <si>
    <t xml:space="preserve">Comunicazione ambientale</t>
  </si>
  <si>
    <t xml:space="preserve">LA 27</t>
  </si>
  <si>
    <t xml:space="preserve">Fisica e astrofisica</t>
  </si>
  <si>
    <t xml:space="preserve">LA 25</t>
  </si>
  <si>
    <t xml:space="preserve">Geologia per l'ambiente e il territorio</t>
  </si>
  <si>
    <t xml:space="preserve">LA 16</t>
  </si>
  <si>
    <t xml:space="preserve">Georisorse e conservazione dei beni monumentali</t>
  </si>
  <si>
    <t xml:space="preserve">Informatica</t>
  </si>
  <si>
    <t xml:space="preserve">LA 26</t>
  </si>
  <si>
    <t xml:space="preserve">LA 32</t>
  </si>
  <si>
    <t xml:space="preserve">Matematica applicata</t>
  </si>
  <si>
    <t xml:space="preserve">Meteorologia e ambiente</t>
  </si>
  <si>
    <t xml:space="preserve">Produzioni biologiche e risorse rinnovabili</t>
  </si>
  <si>
    <t xml:space="preserve">Scienze Biologiche</t>
  </si>
  <si>
    <t xml:space="preserve">Scienze dei beni culturali e ambientali</t>
  </si>
  <si>
    <t xml:space="preserve">LA 13</t>
  </si>
  <si>
    <t xml:space="preserve">Scienze Geologiche</t>
  </si>
  <si>
    <t xml:space="preserve">Scienze Naturali</t>
  </si>
  <si>
    <t xml:space="preserve">Tecnologie fisiche e innovative</t>
  </si>
  <si>
    <t xml:space="preserve">Scienze biomolecolari e cellulari</t>
  </si>
  <si>
    <t xml:space="preserve">LS 6/S</t>
  </si>
  <si>
    <t xml:space="preserve">LS 20/S</t>
  </si>
  <si>
    <t xml:space="preserve">LS 23/S</t>
  </si>
  <si>
    <t xml:space="preserve">Facoltà di Architettura</t>
  </si>
  <si>
    <t xml:space="preserve">Facoltà di Economia</t>
  </si>
  <si>
    <t xml:space="preserve">Economia amministrazioni pubbliche e istituzioni internaz.</t>
  </si>
  <si>
    <t xml:space="preserve">Economia applicata e delle istituzioni internazionali</t>
  </si>
  <si>
    <t xml:space="preserve">LA 28</t>
  </si>
  <si>
    <t xml:space="preserve">Economia e gestione aziende e PA</t>
  </si>
  <si>
    <t xml:space="preserve">LA 17</t>
  </si>
  <si>
    <t xml:space="preserve">Economia e gestione imprese e intermediari finanziari</t>
  </si>
  <si>
    <t xml:space="preserve">Corsi Interfacoltà</t>
  </si>
  <si>
    <t xml:space="preserve">Biotecnologie</t>
  </si>
  <si>
    <t xml:space="preserve">Tecnologie per i beni culturali</t>
  </si>
  <si>
    <t xml:space="preserve">LA 41</t>
  </si>
  <si>
    <t xml:space="preserve">Farm.</t>
  </si>
  <si>
    <t xml:space="preserve">Arch.</t>
  </si>
  <si>
    <t xml:space="preserve">Giuris.</t>
  </si>
  <si>
    <t xml:space="preserve">Ingegn.</t>
  </si>
  <si>
    <t xml:space="preserve">Interfac.</t>
  </si>
  <si>
    <t xml:space="preserve">Corsi di diploma universitario</t>
  </si>
  <si>
    <t xml:space="preserve">Diplomati 03</t>
  </si>
  <si>
    <t xml:space="preserve">Tecnico ed. riabilit. psic.</t>
  </si>
  <si>
    <t xml:space="preserve">Numero medio</t>
  </si>
  <si>
    <t xml:space="preserve">Tecnico sanitario lab. biomedico</t>
  </si>
  <si>
    <t xml:space="preserve">docenti per diploma</t>
  </si>
  <si>
    <t xml:space="preserve">Tecnico san. radiologia medica</t>
  </si>
  <si>
    <t xml:space="preserve">Biotecnologie agro-industriali</t>
  </si>
  <si>
    <t xml:space="preserve">Metodologie fisiche</t>
  </si>
  <si>
    <t xml:space="preserve">Economia ed amm.ne imprese</t>
  </si>
  <si>
    <t xml:space="preserve">                                                                                                                                                                                             </t>
  </si>
  <si>
    <t xml:space="preserve">Tecnico comun. aud. multimed.</t>
  </si>
  <si>
    <t xml:space="preserve">Operatore Turismo culturale</t>
  </si>
  <si>
    <t xml:space="preserve">Iscritti per anno di corso</t>
  </si>
  <si>
    <t xml:space="preserve">Dottorato di ricerca</t>
  </si>
  <si>
    <t xml:space="preserve">1° anno</t>
  </si>
  <si>
    <t xml:space="preserve">2° anno</t>
  </si>
  <si>
    <t xml:space="preserve">3° anno</t>
  </si>
  <si>
    <t xml:space="preserve">4° anno</t>
  </si>
  <si>
    <t xml:space="preserve">Acustica e vibrazioni (europeo)</t>
  </si>
  <si>
    <t xml:space="preserve">Medicina </t>
  </si>
  <si>
    <t xml:space="preserve">Biochimica</t>
  </si>
  <si>
    <t xml:space="preserve">Biol. cell. e delle strutt. sopramolecolari</t>
  </si>
  <si>
    <t xml:space="preserve">Biologia </t>
  </si>
  <si>
    <t xml:space="preserve">Biologia cellulare e molecolare</t>
  </si>
  <si>
    <t xml:space="preserve">Biotecnologie (durata 3 anni)</t>
  </si>
  <si>
    <t xml:space="preserve">Biotecnologie (durata 4 anni)</t>
  </si>
  <si>
    <t xml:space="preserve">Compar. giur. e stor.-giur. cotutela Ita-Fra</t>
  </si>
  <si>
    <t xml:space="preserve">Giurispr.</t>
  </si>
  <si>
    <t xml:space="preserve">Comparazione giuridica e storico-giuridica</t>
  </si>
  <si>
    <t xml:space="preserve">Dinamiche amb., umane e comport.(Internaz.)</t>
  </si>
  <si>
    <t xml:space="preserve">Diritto amm.vo e dir. pubbl. generale</t>
  </si>
  <si>
    <t xml:space="preserve">Diritto civile in tema di dir. delle obblig.</t>
  </si>
  <si>
    <t xml:space="preserve">Diritto comunitario e comparato del lavoro</t>
  </si>
  <si>
    <t xml:space="preserve">Diritto costituzionale</t>
  </si>
  <si>
    <t xml:space="preserve">Diritto romano e metodo comparativo</t>
  </si>
  <si>
    <t xml:space="preserve">Farmacologia cellulare e molecolare (3 anni)</t>
  </si>
  <si>
    <t xml:space="preserve">Farmacologia cellulare e molecolare (4 anni)</t>
  </si>
  <si>
    <t xml:space="preserve">Ingegneria civile e ingegneria industriale</t>
  </si>
  <si>
    <t xml:space="preserve">Ingegneria dell'informazione</t>
  </si>
  <si>
    <t xml:space="preserve">Modelli, linguaggi, tradiz. nella cult. occid.</t>
  </si>
  <si>
    <t xml:space="preserve">Oncologia sperimentale</t>
  </si>
  <si>
    <t xml:space="preserve">Oncologia sperimentale (internazionale)</t>
  </si>
  <si>
    <t xml:space="preserve">Patologie disabilit. da fatt. eredo-fam.e amb.</t>
  </si>
  <si>
    <t xml:space="preserve">Procedura penale</t>
  </si>
  <si>
    <t xml:space="preserve">Progettaz. sintesi molecole bioattive (europeo)</t>
  </si>
  <si>
    <t xml:space="preserve">Scienze biomediche ed endocrinologiche</t>
  </si>
  <si>
    <t xml:space="preserve">Scienze biomediche, endocrinol. e neurofisiol.</t>
  </si>
  <si>
    <t xml:space="preserve">Scienze chimiche</t>
  </si>
  <si>
    <t xml:space="preserve">Scienze dell'Ingegneria</t>
  </si>
  <si>
    <t xml:space="preserve">Scienze farmaceutiche (europeo)</t>
  </si>
  <si>
    <t xml:space="preserve">Scienze neurobiologiche ed elettrofisiolog.</t>
  </si>
  <si>
    <t xml:space="preserve">Sistemi biologici: strutt., funzione ed evoluzione</t>
  </si>
  <si>
    <t xml:space="preserve">Tecnologia dell'architettura</t>
  </si>
  <si>
    <t xml:space="preserve">Scuole di specializzazione</t>
  </si>
  <si>
    <t xml:space="preserve">Iscritti</t>
  </si>
  <si>
    <t xml:space="preserve">di cui con borsa</t>
  </si>
  <si>
    <t xml:space="preserve">Specializ. 03</t>
  </si>
  <si>
    <t xml:space="preserve">Anatomia patologica</t>
  </si>
  <si>
    <t xml:space="preserve">Anestesia e rianimazione</t>
  </si>
  <si>
    <t xml:space="preserve">Audiologia e Foniatria</t>
  </si>
  <si>
    <t xml:space="preserve">Cardiologia</t>
  </si>
  <si>
    <t xml:space="preserve">Chirurgia generale</t>
  </si>
  <si>
    <t xml:space="preserve">Chirurgia maxillo-facciale</t>
  </si>
  <si>
    <t xml:space="preserve">Chirurgia pediatrica</t>
  </si>
  <si>
    <t xml:space="preserve">Chirurgia toracica</t>
  </si>
  <si>
    <t xml:space="preserve">Chirurgia vascolare</t>
  </si>
  <si>
    <t xml:space="preserve">Dermatologia e venerologia</t>
  </si>
  <si>
    <t xml:space="preserve">Ematologia</t>
  </si>
  <si>
    <t xml:space="preserve">Endocrinologia e malattie ric.</t>
  </si>
  <si>
    <t xml:space="preserve">Gastroenterologia</t>
  </si>
  <si>
    <t xml:space="preserve">Genetica medica</t>
  </si>
  <si>
    <t xml:space="preserve">Ginecologia e ostetricia</t>
  </si>
  <si>
    <t xml:space="preserve">Igiene e medicina preventiva</t>
  </si>
  <si>
    <t xml:space="preserve">Malattie apparato respiratorio</t>
  </si>
  <si>
    <t xml:space="preserve">Malattie infettive</t>
  </si>
  <si>
    <t xml:space="preserve">Medicina del lavoro</t>
  </si>
  <si>
    <t xml:space="preserve">Medicina dello sport</t>
  </si>
  <si>
    <t xml:space="preserve">Medicina interna</t>
  </si>
  <si>
    <t xml:space="preserve">Medicina legale</t>
  </si>
  <si>
    <t xml:space="preserve">Medicina nucleare</t>
  </si>
  <si>
    <t xml:space="preserve">Nefrologia</t>
  </si>
  <si>
    <t xml:space="preserve">Neurochirurgia</t>
  </si>
  <si>
    <t xml:space="preserve">Neurologia</t>
  </si>
  <si>
    <t xml:space="preserve">Oftalmologia</t>
  </si>
  <si>
    <t xml:space="preserve">Oncologia</t>
  </si>
  <si>
    <t xml:space="preserve">Ortognatodonzia</t>
  </si>
  <si>
    <t xml:space="preserve">Ortopedia e traumatologia</t>
  </si>
  <si>
    <t xml:space="preserve">Otorinolaringoiatria</t>
  </si>
  <si>
    <t xml:space="preserve">Patologia clinica</t>
  </si>
  <si>
    <t xml:space="preserve">Pediatria</t>
  </si>
  <si>
    <t xml:space="preserve">Psichiatria</t>
  </si>
  <si>
    <t xml:space="preserve">Radiodiagnostica</t>
  </si>
  <si>
    <t xml:space="preserve">Reumatologia</t>
  </si>
  <si>
    <t xml:space="preserve">Sc. e tecniche cosmetiche</t>
  </si>
  <si>
    <t xml:space="preserve">Tecn. prod. zucch. e alcool</t>
  </si>
  <si>
    <t xml:space="preserve">Corsi di perfezionamento/formazione</t>
  </si>
  <si>
    <t xml:space="preserve">Prod.beni serv.qualità: princ.,metod.,tecniche,strum.</t>
  </si>
  <si>
    <t xml:space="preserve">Comunicazione multimediale e didattica online</t>
  </si>
  <si>
    <t xml:space="preserve">Didattica dell'antico 1</t>
  </si>
  <si>
    <t xml:space="preserve">Comunicazione multimediale e didattica 2 </t>
  </si>
  <si>
    <t xml:space="preserve">Tecnici in acustica</t>
  </si>
  <si>
    <t xml:space="preserve">Didattica dell'antico 2</t>
  </si>
  <si>
    <t xml:space="preserve">Didattica museale 1</t>
  </si>
  <si>
    <t xml:space="preserve">Didattica museale 2</t>
  </si>
  <si>
    <t xml:space="preserve">Docenza e dirigenza nella scuola dell'autonomia 1</t>
  </si>
  <si>
    <t xml:space="preserve">Docenza e dirigenza nella scuola dell'autonomia 2</t>
  </si>
  <si>
    <t xml:space="preserve">Giornalismo on line</t>
  </si>
  <si>
    <t xml:space="preserve">Sistemi tec.valutaz. econ. beni cult.e amb. 2</t>
  </si>
  <si>
    <t xml:space="preserve">Tutela del minore: maltrattam. e disagio minorile</t>
  </si>
  <si>
    <t xml:space="preserve">Tecniche di comunicazione</t>
  </si>
  <si>
    <t xml:space="preserve">Tecnici estetisti</t>
  </si>
  <si>
    <t xml:space="preserve">Master</t>
  </si>
  <si>
    <t xml:space="preserve">Livello</t>
  </si>
  <si>
    <t xml:space="preserve">Informatica per le scienze umane</t>
  </si>
  <si>
    <t xml:space="preserve">1°</t>
  </si>
  <si>
    <t xml:space="preserve">Ingegneria della saldatura</t>
  </si>
  <si>
    <t xml:space="preserve">Tecnologie di monitoraggio geologico-ambient.</t>
  </si>
  <si>
    <t xml:space="preserve">Scienza tecnologie e management (MaSTeM)</t>
  </si>
  <si>
    <t xml:space="preserve">Sostegno e integraz. disabili: dimens. educat.</t>
  </si>
  <si>
    <t xml:space="preserve">Biocatalisi  applicata e microbiologia industr.</t>
  </si>
  <si>
    <t xml:space="preserve">2°</t>
  </si>
  <si>
    <t xml:space="preserve">Diritto e econ. dell'unione e comunità europee</t>
  </si>
  <si>
    <t xml:space="preserve">Economia e management dei servizi sanitari</t>
  </si>
  <si>
    <t xml:space="preserve">Operat. della sicurezza aliment. e del mercato</t>
  </si>
  <si>
    <t xml:space="preserve">Prodotti salutistici e dermofunzionali</t>
  </si>
  <si>
    <t xml:space="preserve">Psicopatologia e scienze forensi</t>
  </si>
  <si>
    <t xml:space="preserve">Riqualificazione urbana</t>
  </si>
  <si>
    <t xml:space="preserve">Scienze e tecnologie cosmetiche</t>
  </si>
  <si>
    <t xml:space="preserve">La tutela del minore. Aspetti educ.giurid.e psicol.</t>
  </si>
  <si>
    <t xml:space="preserve">1° e 2°</t>
  </si>
  <si>
    <t xml:space="preserve">Manager dei servizi formativi</t>
  </si>
  <si>
    <t xml:space="preserve">Giornalismo e comunicaz. scient. e istituzionale</t>
  </si>
  <si>
    <t xml:space="preserve">Operatore FAD-Formazione a distanza</t>
  </si>
  <si>
    <t xml:space="preserve">Tecnologie digitali per la new economy</t>
  </si>
  <si>
    <t xml:space="preserve">Economia non-profit e cooperaz. allo sviluppo</t>
  </si>
  <si>
    <t xml:space="preserve">Economia e management delle organizz. sportive</t>
  </si>
  <si>
    <t xml:space="preserve">Tecnol.multimed. e interatt.per l'ambiente storico </t>
  </si>
  <si>
    <r>
      <rPr>
        <b val="true"/>
        <sz val="10"/>
        <rFont val="Tahoma"/>
        <family val="2"/>
      </rPr>
      <t xml:space="preserve">Scambi internazionali</t>
    </r>
    <r>
      <rPr>
        <sz val="10"/>
        <rFont val="Tahoma"/>
        <family val="2"/>
      </rPr>
      <t xml:space="preserve"> (progetti comunitari)</t>
    </r>
  </si>
  <si>
    <t xml:space="preserve">Erasmus</t>
  </si>
  <si>
    <t xml:space="preserve">Arrivi</t>
  </si>
  <si>
    <t xml:space="preserve">Partenze</t>
  </si>
  <si>
    <t xml:space="preserve">Percentuale studenti Erasmus in partenza su totale iscritti</t>
  </si>
  <si>
    <t xml:space="preserve">Percentuale studenti Erasmus in arrivo su totale iscritti</t>
  </si>
  <si>
    <t xml:space="preserve">Percentuale studenti Erasmus su totale iscritti</t>
  </si>
  <si>
    <t xml:space="preserve">Castle</t>
  </si>
  <si>
    <t xml:space="preserve">partenza</t>
  </si>
  <si>
    <t xml:space="preserve">Percentuale studenti Castle in partenza su totale iscritti</t>
  </si>
  <si>
    <t xml:space="preserve">Percentuale studenti Castle in arrivo su totale iscritti</t>
  </si>
  <si>
    <t xml:space="preserve">Percentuale studenti Castle su totale iscritti</t>
  </si>
  <si>
    <t xml:space="preserve">DATI ESTRATTI DAL DATABASE DEL NVA </t>
  </si>
  <si>
    <t xml:space="preserve">PRESENTE ALL'INDIRIZZO http://www2.unife.it/NDV/</t>
  </si>
  <si>
    <t xml:space="preserve">ALLA DATA DEL 4 MAGGIO 2004 *</t>
  </si>
  <si>
    <t xml:space="preserve">* Dovendo calcolare dati medi per docente, non sono stati considerati i dati relativi ai Centri, poiché ad essi non afferiscono docenti. </t>
  </si>
  <si>
    <t xml:space="preserve">Legenda</t>
  </si>
  <si>
    <t xml:space="preserve">Codice</t>
  </si>
  <si>
    <t xml:space="preserve">Personale coinvolto nella ricerca:</t>
  </si>
  <si>
    <t xml:space="preserve">Borsisti</t>
  </si>
  <si>
    <t xml:space="preserve">A</t>
  </si>
  <si>
    <t xml:space="preserve">Dottorandi</t>
  </si>
  <si>
    <t xml:space="preserve">Borsisti post-dottorato</t>
  </si>
  <si>
    <t xml:space="preserve">Assegnisti</t>
  </si>
  <si>
    <t xml:space="preserve">PERSONALE COINVOLTO NELLA RICERCA</t>
  </si>
  <si>
    <t xml:space="preserve">Doc.</t>
  </si>
  <si>
    <t xml:space="preserve">Cod. A</t>
  </si>
  <si>
    <t xml:space="preserve">Cod. B</t>
  </si>
  <si>
    <t xml:space="preserve">Cod. C</t>
  </si>
  <si>
    <t xml:space="preserve">Cod. D</t>
  </si>
  <si>
    <t xml:space="preserve">Dip. Architettura</t>
  </si>
  <si>
    <t xml:space="preserve">Dip. Biochimica e Biologia molecolare</t>
  </si>
  <si>
    <t xml:space="preserve">Dip. Biologia</t>
  </si>
  <si>
    <t xml:space="preserve">Dip. Chimica</t>
  </si>
  <si>
    <t xml:space="preserve">Dip. Discipline medico-chirurgiche</t>
  </si>
  <si>
    <t xml:space="preserve">Dip. Economia, istituzioni, territorio</t>
  </si>
  <si>
    <t xml:space="preserve">Dip. Fisica</t>
  </si>
  <si>
    <t xml:space="preserve">Dip. Ingegneria</t>
  </si>
  <si>
    <t xml:space="preserve">Dip. Matematica</t>
  </si>
  <si>
    <t xml:space="preserve">Dip. Medicina clinica e sperimentale</t>
  </si>
  <si>
    <t xml:space="preserve">Dip. Medicina sperimentale e diagnostica</t>
  </si>
  <si>
    <t xml:space="preserve">Dip. Morfologia ed embriologia</t>
  </si>
  <si>
    <t xml:space="preserve">Dip. Risorse naturali e culturali</t>
  </si>
  <si>
    <t xml:space="preserve">Dip. Scienze biomediche e terapie avanzate</t>
  </si>
  <si>
    <t xml:space="preserve">Dip. Scienze chirurgiche</t>
  </si>
  <si>
    <t xml:space="preserve">Dip. Scienze farmaceutiche</t>
  </si>
  <si>
    <t xml:space="preserve">Dip. Scienze della Terra</t>
  </si>
  <si>
    <t xml:space="preserve">Dip. Scienze giuridiche</t>
  </si>
  <si>
    <t xml:space="preserve">Dip. Scienze storiche</t>
  </si>
  <si>
    <t xml:space="preserve">Dip. Scienze umane</t>
  </si>
  <si>
    <t xml:space="preserve">MEDIE per tipologia di personale</t>
  </si>
  <si>
    <t xml:space="preserve">Prodotti:</t>
  </si>
  <si>
    <t xml:space="preserve">Volumi monografici pubblicati in Italia</t>
  </si>
  <si>
    <t xml:space="preserve">E</t>
  </si>
  <si>
    <t xml:space="preserve">INDICATORE 87</t>
  </si>
  <si>
    <t xml:space="preserve">Volumi monografici pubblicati all'estero</t>
  </si>
  <si>
    <t xml:space="preserve">Articoli su riviste scientifiche nazionali</t>
  </si>
  <si>
    <t xml:space="preserve">G</t>
  </si>
  <si>
    <t xml:space="preserve">INDICATORE 88</t>
  </si>
  <si>
    <t xml:space="preserve">Articoli su riviste scientifiche internazionali</t>
  </si>
  <si>
    <t xml:space="preserve">H</t>
  </si>
  <si>
    <t xml:space="preserve">PRODOTTI</t>
  </si>
  <si>
    <t xml:space="preserve">(**)  Rapporto Articoli / Docenti</t>
  </si>
  <si>
    <t xml:space="preserve">Cod. E</t>
  </si>
  <si>
    <t xml:space="preserve">Cod. F</t>
  </si>
  <si>
    <t xml:space="preserve">Cod. G</t>
  </si>
  <si>
    <t xml:space="preserve">Cod. H</t>
  </si>
  <si>
    <t xml:space="preserve">(**)</t>
  </si>
  <si>
    <t xml:space="preserve">MEDIE per Docente</t>
  </si>
  <si>
    <t xml:space="preserve">Volumi monografici italiani</t>
  </si>
  <si>
    <t xml:space="preserve">Volumi monografici esteri</t>
  </si>
  <si>
    <t xml:space="preserve">Articoli su riviste italiane</t>
  </si>
  <si>
    <t xml:space="preserve">Articoli su riviste estere</t>
  </si>
  <si>
    <t xml:space="preserve">Attività convegnistica e seminariale:</t>
  </si>
  <si>
    <t xml:space="preserve">Convegni organizzati dalla Struttura e patrocinati dall'Ateneo</t>
  </si>
  <si>
    <t xml:space="preserve">I</t>
  </si>
  <si>
    <t xml:space="preserve">INDICATORE 89</t>
  </si>
  <si>
    <t xml:space="preserve">Seminari e conferenze tenute da docenti esterni</t>
  </si>
  <si>
    <t xml:space="preserve">L</t>
  </si>
  <si>
    <t xml:space="preserve">INDICATORE 90</t>
  </si>
  <si>
    <t xml:space="preserve">Seminari e conferenze tenute da docenti presso altre sedi</t>
  </si>
  <si>
    <t xml:space="preserve">Relazioni ad invito a congressi</t>
  </si>
  <si>
    <t xml:space="preserve">N</t>
  </si>
  <si>
    <t xml:space="preserve">Partecipazioni a congressi</t>
  </si>
  <si>
    <t xml:space="preserve">O</t>
  </si>
  <si>
    <t xml:space="preserve">ATTIVITA' CONVEGNISTICA E SEMINARIALE</t>
  </si>
  <si>
    <t xml:space="preserve">Cod. I</t>
  </si>
  <si>
    <t xml:space="preserve">Cod. L</t>
  </si>
  <si>
    <t xml:space="preserve">Cod. M</t>
  </si>
  <si>
    <t xml:space="preserve">Cod. N</t>
  </si>
  <si>
    <t xml:space="preserve">Cod. O</t>
  </si>
  <si>
    <t xml:space="preserve">MEDIE per Struttura</t>
  </si>
  <si>
    <t xml:space="preserve">Convegni organizzati dalla Struttura</t>
  </si>
  <si>
    <t xml:space="preserve">Seminari tenuti da docenti esterni</t>
  </si>
  <si>
    <t xml:space="preserve">Seminari tenuti da docenti presso altre sedi</t>
  </si>
  <si>
    <t xml:space="preserve">Altro:</t>
  </si>
  <si>
    <t xml:space="preserve">Strumenti di costo superiore a 15.500 euro</t>
  </si>
  <si>
    <t xml:space="preserve">P</t>
  </si>
  <si>
    <t xml:space="preserve">Attrezzature informatiche</t>
  </si>
  <si>
    <t xml:space="preserve">Q</t>
  </si>
  <si>
    <t xml:space="preserve">Contratti UE</t>
  </si>
  <si>
    <t xml:space="preserve">R</t>
  </si>
  <si>
    <t xml:space="preserve">Brevetti</t>
  </si>
  <si>
    <t xml:space="preserve">S</t>
  </si>
  <si>
    <t xml:space="preserve">ALTRO</t>
  </si>
  <si>
    <t xml:space="preserve">Cod. P</t>
  </si>
  <si>
    <t xml:space="preserve">Cod. Q</t>
  </si>
  <si>
    <t xml:space="preserve">Cod. R</t>
  </si>
  <si>
    <t xml:space="preserve">Cod. 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"/>
    <numFmt numFmtId="166" formatCode="#,##0"/>
    <numFmt numFmtId="167" formatCode="#,##0.00"/>
    <numFmt numFmtId="168" formatCode="[$€-2]\ #,##0"/>
    <numFmt numFmtId="169" formatCode="_-* #,##0.00_-;\-* #,##0.00_-;_-* \-??_-;_-@_-"/>
    <numFmt numFmtId="170" formatCode="_(* #,##0_);_(* \(#,##0\);_(* \-??_);_(@_)"/>
    <numFmt numFmtId="171" formatCode="@"/>
    <numFmt numFmtId="172" formatCode="0.00%"/>
    <numFmt numFmtId="173" formatCode="_(* #,##0.000_);_(* \(#,##0.000\);_(* \-??_);_(@_)"/>
    <numFmt numFmtId="174" formatCode="0%"/>
    <numFmt numFmtId="175" formatCode="0"/>
    <numFmt numFmtId="176" formatCode="_-* #,##0_-;\-* #,##0_-;_-* \-_-;_-@_-"/>
    <numFmt numFmtId="177" formatCode="General"/>
    <numFmt numFmtId="178" formatCode="[$€-2]\ #,##0.00"/>
    <numFmt numFmtId="179" formatCode="0.0"/>
    <numFmt numFmtId="180" formatCode="0_ ;[RED]\-0\ "/>
    <numFmt numFmtId="181" formatCode="#,##0\ "/>
    <numFmt numFmtId="182" formatCode="_-&quot;L. &quot;* #,##0_-;&quot;-L. &quot;* #,##0_-;_-&quot;L. &quot;* \-_-;_-@_-"/>
    <numFmt numFmtId="183" formatCode="0.000"/>
  </numFmts>
  <fonts count="57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color rgb="FF0000FF"/>
      <name val="Arial"/>
      <family val="0"/>
    </font>
    <font>
      <u val="single"/>
      <sz val="8.5"/>
      <color rgb="FF800080"/>
      <name val="Arial"/>
      <family val="0"/>
    </font>
    <font>
      <u val="single"/>
      <sz val="7.5"/>
      <color rgb="FF0000FF"/>
      <name val="Arial"/>
      <family val="0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i val="true"/>
      <sz val="10"/>
      <name val="Tahoma"/>
      <family val="2"/>
    </font>
    <font>
      <sz val="10"/>
      <color rgb="FF3366FF"/>
      <name val="Tahoma"/>
      <family val="2"/>
    </font>
    <font>
      <sz val="10"/>
      <color rgb="FFFF00FF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sz val="7"/>
      <name val="Tahoma"/>
      <family val="2"/>
    </font>
    <font>
      <b val="true"/>
      <u val="singl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3366FF"/>
      <name val="Tahoma"/>
      <family val="2"/>
    </font>
    <font>
      <sz val="10"/>
      <color rgb="FFA0E0E0"/>
      <name val="Tahoma"/>
      <family val="2"/>
    </font>
    <font>
      <sz val="9"/>
      <name val="Tahoma"/>
      <family val="2"/>
    </font>
    <font>
      <sz val="9"/>
      <color rgb="FF3366FF"/>
      <name val="Tahoma"/>
      <family val="2"/>
    </font>
    <font>
      <sz val="9"/>
      <color rgb="FFA0E0E0"/>
      <name val="Tahoma"/>
      <family val="2"/>
    </font>
    <font>
      <b val="true"/>
      <sz val="10"/>
      <color rgb="FFA0E0E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i val="true"/>
      <u val="single"/>
      <sz val="10"/>
      <name val="Tahoma"/>
      <family val="2"/>
    </font>
    <font>
      <b val="true"/>
      <u val="single"/>
      <vertAlign val="superscript"/>
      <sz val="10"/>
      <name val="Tahoma"/>
      <family val="2"/>
    </font>
    <font>
      <u val="single"/>
      <sz val="10"/>
      <name val="Tahoma"/>
      <family val="2"/>
    </font>
    <font>
      <sz val="9"/>
      <color rgb="FF000000"/>
      <name val="Tahoma"/>
      <family val="2"/>
    </font>
    <font>
      <b val="true"/>
      <i val="true"/>
      <sz val="10"/>
      <color rgb="FF3366FF"/>
      <name val="Tahoma"/>
      <family val="2"/>
    </font>
    <font>
      <sz val="10"/>
      <color rgb="FFFFFFFF"/>
      <name val="Tahoma"/>
      <family val="2"/>
    </font>
    <font>
      <b val="true"/>
      <sz val="10"/>
      <color rgb="FF0000FF"/>
      <name val="Tahoma"/>
      <family val="2"/>
    </font>
    <font>
      <sz val="6"/>
      <name val="Tahoma"/>
      <family val="2"/>
    </font>
    <font>
      <i val="true"/>
      <sz val="8"/>
      <name val="Tahoma"/>
      <family val="2"/>
    </font>
    <font>
      <b val="true"/>
      <u val="single"/>
      <sz val="12"/>
      <name val="Tahoma"/>
      <family val="2"/>
    </font>
    <font>
      <sz val="10"/>
      <color rgb="FF00CCFF"/>
      <name val="Tahoma"/>
      <family val="2"/>
    </font>
    <font>
      <u val="single"/>
      <sz val="11"/>
      <name val="Tahoma"/>
      <family val="2"/>
    </font>
    <font>
      <u val="singl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0"/>
      <name val="Tahoma"/>
      <family val="2"/>
    </font>
    <font>
      <sz val="8"/>
      <color rgb="FF00FFFF"/>
      <name val="Tahoma"/>
      <family val="2"/>
    </font>
    <font>
      <sz val="8"/>
      <color rgb="FFFF0000"/>
      <name val="Tahoma"/>
      <family val="2"/>
    </font>
    <font>
      <sz val="10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b val="true"/>
      <sz val="8.5"/>
      <color rgb="FF000000"/>
      <name val="Tahoma"/>
      <family val="2"/>
    </font>
    <font>
      <sz val="5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9"/>
      <name val="Tahoma"/>
      <family val="2"/>
    </font>
    <font>
      <sz val="16"/>
      <name val="Tahoma"/>
      <family val="2"/>
    </font>
    <font>
      <b val="true"/>
      <sz val="10"/>
      <color rgb="FFCC9CCC"/>
      <name val="Tahoma"/>
      <family val="2"/>
    </font>
    <font>
      <sz val="10"/>
      <color rgb="FFCC9CCC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A6CAF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1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6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8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8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2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03_RELAZ.xls Grafico 1" xfId="22"/>
    <cellStyle name="Normale_Bilcons_dip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B58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alisi au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645472061657"/>
          <c:y val="0.247579267134991"/>
          <c:w val="0.850748480806284"/>
          <c:h val="0.7059046895766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8:$C$108</c:f>
              <c:numCache>
                <c:formatCode>General</c:formatCode>
                <c:ptCount val="3"/>
                <c:pt idx="0">
                  <c:v>418519.709999993</c:v>
                </c:pt>
                <c:pt idx="1">
                  <c:v>2976128.22392142</c:v>
                </c:pt>
                <c:pt idx="2">
                  <c:v>2759635.26607859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9:$C$109</c:f>
              <c:numCache>
                <c:formatCode>General</c:formatCode>
                <c:ptCount val="3"/>
                <c:pt idx="0">
                  <c:v>1066563.14</c:v>
                </c:pt>
                <c:pt idx="1">
                  <c:v>512125.307957983</c:v>
                </c:pt>
                <c:pt idx="2">
                  <c:v>413354.432042019</c:v>
                </c:pt>
              </c:numCache>
            </c:numRef>
          </c:val>
        </c:ser>
        <c:gapWidth val="150"/>
        <c:shape val="box"/>
        <c:axId val="78695334"/>
        <c:axId val="18167052"/>
        <c:axId val="0"/>
      </c:bar3DChart>
      <c:catAx>
        <c:axId val="7869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167052"/>
        <c:crossesAt val="0"/>
        <c:auto val="1"/>
        <c:lblAlgn val="ctr"/>
        <c:lblOffset val="100"/>
        <c:noMultiLvlLbl val="0"/>
      </c:catAx>
      <c:valAx>
        <c:axId val="1816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6953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3216244256707"/>
          <c:y val="0.457945699639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assegni fissi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11:$D$15</c:f>
              <c:numCache>
                <c:formatCode>General</c:formatCode>
                <c:ptCount val="3"/>
                <c:pt idx="0">
                  <c:v>0.875672509218212</c:v>
                </c:pt>
                <c:pt idx="1">
                  <c:v>0.915072523549281</c:v>
                </c:pt>
                <c:pt idx="2">
                  <c:v>0.935783182087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 Italia"</c:f>
              <c:strCache>
                <c:ptCount val="1"/>
                <c:pt idx="0">
                  <c:v>% Itali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E$11:$E$15</c:f>
              <c:numCache>
                <c:formatCode>General</c:formatCode>
                <c:ptCount val="3"/>
                <c:pt idx="0">
                  <c:v>0.8128</c:v>
                </c:pt>
                <c:pt idx="1">
                  <c:v>0.8372</c:v>
                </c:pt>
                <c:pt idx="2">
                  <c:v>0.8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34246"/>
        <c:axId val="14373873"/>
      </c:lineChart>
      <c:catAx>
        <c:axId val="32534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373873"/>
        <c:crossesAt val="0.9"/>
        <c:auto val="1"/>
        <c:lblAlgn val="ctr"/>
        <c:lblOffset val="100"/>
        <c:noMultiLvlLbl val="0"/>
      </c:catAx>
      <c:valAx>
        <c:axId val="14373873"/>
        <c:scaling>
          <c:orientation val="minMax"/>
          <c:max val="0.9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534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tasse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68:$D$70</c:f>
              <c:numCache>
                <c:formatCode>General</c:formatCode>
                <c:ptCount val="3"/>
                <c:pt idx="0">
                  <c:v>0.196762552576989</c:v>
                </c:pt>
                <c:pt idx="1">
                  <c:v>0.214030398175831</c:v>
                </c:pt>
                <c:pt idx="2">
                  <c:v>0.239170949214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49493"/>
        <c:axId val="36895887"/>
      </c:lineChart>
      <c:catAx>
        <c:axId val="11249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895887"/>
        <c:crossesAt val="0.2"/>
        <c:auto val="1"/>
        <c:lblAlgn val="ctr"/>
        <c:lblOffset val="100"/>
        <c:noMultiLvlLbl val="0"/>
      </c:catAx>
      <c:valAx>
        <c:axId val="36895887"/>
        <c:scaling>
          <c:orientation val="minMax"/>
          <c:max val="0.25"/>
          <c:min val="0.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249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68708047364"/>
          <c:y val="0.244965746315134"/>
          <c:w val="0.934007089524097"/>
          <c:h val="0.705625908241644"/>
        </c:manualLayout>
      </c:layout>
      <c:areaChart>
        <c:grouping val="stacked"/>
        <c:ser>
          <c:idx val="0"/>
          <c:order val="0"/>
          <c:tx>
            <c:strRef>
              <c:f>graf_ent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:$A$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:$B$8</c:f>
              <c:numCache>
                <c:formatCode>General</c:formatCode>
                <c:ptCount val="5"/>
                <c:pt idx="0">
                  <c:v>69825432.9597628</c:v>
                </c:pt>
                <c:pt idx="1">
                  <c:v>73822054.1721971</c:v>
                </c:pt>
                <c:pt idx="2">
                  <c:v>76055210.3492798</c:v>
                </c:pt>
                <c:pt idx="3">
                  <c:v>77729179.52</c:v>
                </c:pt>
                <c:pt idx="4">
                  <c:v>79411402.12</c:v>
                </c:pt>
              </c:numCache>
            </c:numRef>
          </c:val>
        </c:ser>
        <c:axId val="48728874"/>
        <c:axId val="4145000"/>
      </c:areaChart>
      <c:catAx>
        <c:axId val="48728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45000"/>
        <c:crossesAt val="60000000"/>
        <c:auto val="1"/>
        <c:lblAlgn val="ctr"/>
        <c:lblOffset val="100"/>
        <c:noMultiLvlLbl val="0"/>
      </c:catAx>
      <c:valAx>
        <c:axId val="4145000"/>
        <c:scaling>
          <c:orientation val="minMax"/>
          <c:max val="8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728874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tribuzioni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16188313029114"/>
          <c:w val="0.933323299217339"/>
          <c:h val="0.739830683460665"/>
        </c:manualLayout>
      </c:layout>
      <c:areaChart>
        <c:grouping val="stacked"/>
        <c:ser>
          <c:idx val="0"/>
          <c:order val="0"/>
          <c:tx>
            <c:strRef>
              <c:f>graf_ent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8:$A$2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8:$B$22</c:f>
              <c:numCache>
                <c:formatCode>General</c:formatCode>
                <c:ptCount val="5"/>
                <c:pt idx="0">
                  <c:v>11789979.1067361</c:v>
                </c:pt>
                <c:pt idx="1">
                  <c:v>12808707.9286463</c:v>
                </c:pt>
                <c:pt idx="2">
                  <c:v>13440095.1148342</c:v>
                </c:pt>
                <c:pt idx="3">
                  <c:v>14872051.13</c:v>
                </c:pt>
                <c:pt idx="4">
                  <c:v>16635408.68</c:v>
                </c:pt>
              </c:numCache>
            </c:numRef>
          </c:val>
        </c:ser>
        <c:axId val="51844609"/>
        <c:axId val="43805023"/>
      </c:areaChart>
      <c:catAx>
        <c:axId val="51844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805023"/>
        <c:crossesAt val="10000000"/>
        <c:auto val="1"/>
        <c:lblAlgn val="ctr"/>
        <c:lblOffset val="100"/>
        <c:noMultiLvlLbl val="0"/>
      </c:catAx>
      <c:valAx>
        <c:axId val="43805023"/>
        <c:scaling>
          <c:orientation val="minMax"/>
          <c:max val="17000000"/>
          <c:min val="11000000"/>
        </c:scaling>
        <c:delete val="0"/>
        <c:axPos val="l"/>
        <c:numFmt formatCode="[$€-2]\ #,##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844609"/>
        <c:crossesAt val="1"/>
        <c:crossBetween val="midCat"/>
        <c:majorUnit val="2000000"/>
        <c:min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Vendita di beni e prestazioni di serviz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680424704651"/>
          <c:y val="0.214386744796929"/>
          <c:w val="0.944967848063407"/>
          <c:h val="0.740149525156597"/>
        </c:manualLayout>
      </c:layout>
      <c:areaChart>
        <c:grouping val="stacked"/>
        <c:ser>
          <c:idx val="0"/>
          <c:order val="0"/>
          <c:tx>
            <c:strRef>
              <c:f>graf_ent!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32:$A$3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32:$B$36</c:f>
              <c:numCache>
                <c:formatCode>General</c:formatCode>
                <c:ptCount val="5"/>
                <c:pt idx="0">
                  <c:v>2094958.93909424</c:v>
                </c:pt>
                <c:pt idx="1">
                  <c:v>1543011.32073523</c:v>
                </c:pt>
                <c:pt idx="2">
                  <c:v>2408902.6421935</c:v>
                </c:pt>
                <c:pt idx="3">
                  <c:v>902496.88</c:v>
                </c:pt>
                <c:pt idx="4">
                  <c:v>962558.76</c:v>
                </c:pt>
              </c:numCache>
            </c:numRef>
          </c:val>
        </c:ser>
        <c:axId val="20393975"/>
        <c:axId val="91121282"/>
      </c:areaChart>
      <c:catAx>
        <c:axId val="20393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121282"/>
        <c:crossesAt val="0"/>
        <c:auto val="1"/>
        <c:lblAlgn val="ctr"/>
        <c:lblOffset val="100"/>
        <c:noMultiLvlLbl val="0"/>
      </c:catAx>
      <c:valAx>
        <c:axId val="91121282"/>
        <c:scaling>
          <c:orientation val="minMax"/>
          <c:max val="3000000"/>
          <c:min val="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393975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edditi e proventi patrimoni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430839002268"/>
          <c:y val="0.209812108559499"/>
          <c:w val="0.948148148148148"/>
          <c:h val="0.740501043841336"/>
        </c:manualLayout>
      </c:layout>
      <c:areaChart>
        <c:grouping val="stacked"/>
        <c:ser>
          <c:idx val="0"/>
          <c:order val="0"/>
          <c:tx>
            <c:strRef>
              <c:f>graf_ent!$B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64:$A$6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64:$B$68</c:f>
              <c:numCache>
                <c:formatCode>General</c:formatCode>
                <c:ptCount val="5"/>
                <c:pt idx="0">
                  <c:v>43869.4804960052</c:v>
                </c:pt>
                <c:pt idx="1">
                  <c:v>8619.26487524984</c:v>
                </c:pt>
                <c:pt idx="2">
                  <c:v>43160.3454063741</c:v>
                </c:pt>
                <c:pt idx="3">
                  <c:v>16482.91</c:v>
                </c:pt>
                <c:pt idx="4">
                  <c:v>53790.4</c:v>
                </c:pt>
              </c:numCache>
            </c:numRef>
          </c:val>
        </c:ser>
        <c:axId val="38438743"/>
        <c:axId val="69763414"/>
      </c:areaChart>
      <c:catAx>
        <c:axId val="38438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763414"/>
        <c:crossesAt val="8000"/>
        <c:auto val="1"/>
        <c:lblAlgn val="ctr"/>
        <c:lblOffset val="100"/>
        <c:noMultiLvlLbl val="0"/>
      </c:catAx>
      <c:valAx>
        <c:axId val="69763414"/>
        <c:scaling>
          <c:orientation val="minMax"/>
          <c:max val="60000"/>
          <c:min val="8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438743"/>
        <c:crossesAt val="1"/>
        <c:crossBetween val="midCat"/>
        <c:majorUnit val="10000"/>
        <c:min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71201814059"/>
          <c:y val="0.194519410421424"/>
          <c:w val="0.931292517006803"/>
          <c:h val="0.756072244135354"/>
        </c:manualLayout>
      </c:layout>
      <c:areaChart>
        <c:grouping val="stacked"/>
        <c:ser>
          <c:idx val="0"/>
          <c:order val="0"/>
          <c:tx>
            <c:strRef>
              <c:f>graf_ent!$B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78:$A$8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78:$B$82</c:f>
              <c:numCache>
                <c:formatCode>General</c:formatCode>
                <c:ptCount val="5"/>
                <c:pt idx="0">
                  <c:v>5265981.67455985</c:v>
                </c:pt>
                <c:pt idx="1">
                  <c:v>5509552.01134139</c:v>
                </c:pt>
                <c:pt idx="2">
                  <c:v>7260176.8988829</c:v>
                </c:pt>
                <c:pt idx="3">
                  <c:v>6453432</c:v>
                </c:pt>
                <c:pt idx="4">
                  <c:v>6894080.32</c:v>
                </c:pt>
              </c:numCache>
            </c:numRef>
          </c:val>
        </c:ser>
        <c:axId val="14513121"/>
        <c:axId val="38436976"/>
      </c:areaChart>
      <c:catAx>
        <c:axId val="14513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436976"/>
        <c:crossesAt val="5000000"/>
        <c:auto val="1"/>
        <c:lblAlgn val="ctr"/>
        <c:lblOffset val="100"/>
        <c:noMultiLvlLbl val="0"/>
      </c:catAx>
      <c:valAx>
        <c:axId val="38436976"/>
        <c:scaling>
          <c:orientation val="minMax"/>
          <c:max val="8000000"/>
          <c:min val="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513121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en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38744637616"/>
          <c:y val="0.169549385525717"/>
          <c:w val="0.93693083465041"/>
          <c:h val="0.774010013654984"/>
        </c:manualLayout>
      </c:layout>
      <c:areaChart>
        <c:grouping val="stacked"/>
        <c:ser>
          <c:idx val="0"/>
          <c:order val="0"/>
          <c:tx>
            <c:strRef>
              <c:f>graf_ent!$B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92:$A$9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92:$B$96</c:f>
              <c:numCache>
                <c:formatCode>General</c:formatCode>
                <c:ptCount val="5"/>
                <c:pt idx="0">
                  <c:v>112313518.443192</c:v>
                </c:pt>
                <c:pt idx="1">
                  <c:v>120216310.529007</c:v>
                </c:pt>
                <c:pt idx="2">
                  <c:v>130942461.189813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axId val="47290169"/>
        <c:axId val="15572003"/>
      </c:areaChart>
      <c:catAx>
        <c:axId val="47290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572003"/>
        <c:crossesAt val="108000000"/>
        <c:auto val="1"/>
        <c:lblAlgn val="ctr"/>
        <c:lblOffset val="100"/>
        <c:noMultiLvlLbl val="0"/>
      </c:catAx>
      <c:valAx>
        <c:axId val="15572003"/>
        <c:scaling>
          <c:orientation val="minMax"/>
          <c:max val="150000000"/>
          <c:min val="11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290169"/>
        <c:crossesAt val="1"/>
        <c:crossBetween val="midCat"/>
        <c:majorUnit val="10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Quota libera dell'avanzo di amminist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39630390143737"/>
          <c:w val="0.933323299217339"/>
          <c:h val="0.712936344969199"/>
        </c:manualLayout>
      </c:layout>
      <c:areaChart>
        <c:grouping val="stacked"/>
        <c:ser>
          <c:idx val="0"/>
          <c:order val="0"/>
          <c:tx>
            <c:strRef>
              <c:f>graf_ent!$B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8:$B$52</c:f>
              <c:numCache>
                <c:formatCode>General</c:formatCode>
                <c:ptCount val="5"/>
                <c:pt idx="0">
                  <c:v>10905135.9423014</c:v>
                </c:pt>
                <c:pt idx="1">
                  <c:v>10759177.4644032</c:v>
                </c:pt>
                <c:pt idx="2">
                  <c:v>7768161.45940391</c:v>
                </c:pt>
                <c:pt idx="3">
                  <c:v>14107999.68</c:v>
                </c:pt>
                <c:pt idx="4">
                  <c:v>11461143.02</c:v>
                </c:pt>
              </c:numCache>
            </c:numRef>
          </c:val>
        </c:ser>
        <c:axId val="45636270"/>
        <c:axId val="6811541"/>
      </c:areaChart>
      <c:catAx>
        <c:axId val="45636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11541"/>
        <c:crossesAt val="5000000"/>
        <c:auto val="1"/>
        <c:lblAlgn val="ctr"/>
        <c:lblOffset val="100"/>
        <c:noMultiLvlLbl val="0"/>
      </c:catAx>
      <c:valAx>
        <c:axId val="6811541"/>
        <c:scaling>
          <c:orientation val="minMax"/>
          <c:max val="15000000"/>
          <c:min val="7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636270"/>
        <c:crossesAt val="1"/>
        <c:crossBetween val="midCat"/>
        <c:majorUnit val="2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ntrate per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285351080535"/>
          <c:y val="0.20125260960334"/>
          <c:w val="0.940402303148134"/>
          <c:h val="0.749060542797495"/>
        </c:manualLayout>
      </c:layout>
      <c:areaChart>
        <c:grouping val="stacked"/>
        <c:ser>
          <c:idx val="0"/>
          <c:order val="0"/>
          <c:tx>
            <c:strRef>
              <c:f>graf_ent!$B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06:$A$1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06:$B$110</c:f>
              <c:numCache>
                <c:formatCode>General</c:formatCode>
                <c:ptCount val="5"/>
                <c:pt idx="0">
                  <c:v>2334092.09252842</c:v>
                </c:pt>
                <c:pt idx="1">
                  <c:v>2352158.5729263</c:v>
                </c:pt>
                <c:pt idx="2">
                  <c:v>3183448.44675588</c:v>
                </c:pt>
                <c:pt idx="3">
                  <c:v>4958485.56</c:v>
                </c:pt>
                <c:pt idx="4">
                  <c:v>4791334.26</c:v>
                </c:pt>
              </c:numCache>
            </c:numRef>
          </c:val>
        </c:ser>
        <c:axId val="27270593"/>
        <c:axId val="95629994"/>
      </c:areaChart>
      <c:catAx>
        <c:axId val="27270593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629994"/>
        <c:crossesAt val="2000000"/>
        <c:auto val="1"/>
        <c:lblAlgn val="ctr"/>
        <c:lblOffset val="100"/>
        <c:noMultiLvlLbl val="0"/>
      </c:catAx>
      <c:valAx>
        <c:axId val="95629994"/>
        <c:scaling>
          <c:orientation val="minMax"/>
          <c:max val="5500000"/>
          <c:min val="2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270593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docente</a:t>
            </a:r>
          </a:p>
        </c:rich>
      </c:tx>
      <c:layout>
        <c:manualLayout>
          <c:xMode val="edge"/>
          <c:yMode val="edge"/>
          <c:x val="0.302623962955817"/>
          <c:y val="0.05713635328932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31545437005595"/>
          <c:y val="0.244024584566356"/>
          <c:w val="0.920412888288636"/>
          <c:h val="0.693603460050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65:$L$65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gapWidth val="150"/>
        <c:shape val="box"/>
        <c:axId val="84983359"/>
        <c:axId val="21786929"/>
        <c:axId val="0"/>
      </c:bar3DChart>
      <c:catAx>
        <c:axId val="8498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786929"/>
        <c:crossesAt val="0"/>
        <c:auto val="1"/>
        <c:lblAlgn val="ctr"/>
        <c:lblOffset val="100"/>
        <c:noMultiLvlLbl val="0"/>
      </c:catAx>
      <c:valAx>
        <c:axId val="21786929"/>
        <c:scaling>
          <c:orientation val="minMax"/>
          <c:max val="5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983359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spese correnti e spes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4331326400292"/>
          <c:y val="0.196895424836601"/>
          <c:w val="0.872924648786718"/>
          <c:h val="0.75204248366013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ser>
          <c:idx val="1"/>
          <c:order val="1"/>
          <c:tx>
            <c:strRef>
              <c:f>"Spese in c/capitale"</c:f>
              <c:strCache>
                <c:ptCount val="1"/>
                <c:pt idx="0">
                  <c:v>Spes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93045030"/>
        <c:axId val="93038113"/>
        <c:axId val="0"/>
      </c:bar3DChart>
      <c:catAx>
        <c:axId val="9304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038113"/>
        <c:crossesAt val="0"/>
        <c:auto val="1"/>
        <c:lblAlgn val="ctr"/>
        <c:lblOffset val="100"/>
        <c:noMultiLvlLbl val="0"/>
      </c:catAx>
      <c:valAx>
        <c:axId val="9303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0450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503922641854"/>
          <c:y val="0.45281862745098"/>
          <c:w val="0.260718846925744"/>
          <c:h val="0.187295751633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correnti ed entrat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7349551856594"/>
          <c:y val="0.212899185973701"/>
          <c:w val="0.857417230656667"/>
          <c:h val="0.7349196409935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Entrate in c/capitale"</c:f>
              <c:strCache>
                <c:ptCount val="1"/>
                <c:pt idx="0">
                  <c:v>Entrat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gapWidth val="150"/>
        <c:shape val="box"/>
        <c:axId val="67112619"/>
        <c:axId val="57927299"/>
        <c:axId val="0"/>
      </c:bar3DChart>
      <c:catAx>
        <c:axId val="6711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927299"/>
        <c:crossesAt val="0"/>
        <c:auto val="1"/>
        <c:lblAlgn val="ctr"/>
        <c:lblOffset val="100"/>
        <c:noMultiLvlLbl val="0"/>
      </c:catAx>
      <c:valAx>
        <c:axId val="57927299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112619"/>
        <c:crossesAt val="1"/>
        <c:crossBetween val="midCat"/>
        <c:majorUnit val="10000000"/>
        <c:minorUnit val="5000000"/>
      </c:valAx>
    </c:plotArea>
    <c:legend>
      <c:legendPos val="r"/>
      <c:layout>
        <c:manualLayout>
          <c:xMode val="edge"/>
          <c:yMode val="edge"/>
          <c:x val="0.682549844521676"/>
          <c:y val="0.78104779795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665508094759"/>
          <c:y val="0.0683760683760684"/>
          <c:w val="0.977133449190524"/>
          <c:h val="0.9316239316239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gapWidth val="150"/>
        <c:shape val="box"/>
        <c:axId val="61450801"/>
        <c:axId val="12723068"/>
        <c:axId val="0"/>
      </c:bar3DChart>
      <c:catAx>
        <c:axId val="6145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723068"/>
        <c:crossesAt val="0"/>
        <c:auto val="1"/>
        <c:lblAlgn val="ctr"/>
        <c:lblOffset val="100"/>
        <c:noMultiLvlLbl val="0"/>
      </c:catAx>
      <c:valAx>
        <c:axId val="12723068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450801"/>
        <c:crossesAt val="1"/>
        <c:crossBetween val="midCat"/>
        <c:majorUnit val="20000000"/>
        <c:minorUnit val="5000000"/>
      </c:valAx>
    </c:plotArea>
    <c:legend>
      <c:legendPos val="r"/>
      <c:layout>
        <c:manualLayout>
          <c:xMode val="edge"/>
          <c:yMode val="edge"/>
          <c:x val="0.0331107655721211"/>
          <c:y val="0.407332433648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in c/capitale </a:t>
            </a:r>
          </a:p>
        </c:rich>
      </c:tx>
      <c:layout>
        <c:manualLayout>
          <c:xMode val="edge"/>
          <c:yMode val="edge"/>
          <c:x val="0.187637564196625"/>
          <c:y val="0.05782077862243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27366104182"/>
          <c:y val="0.074176457037549"/>
          <c:w val="0.977072633895818"/>
          <c:h val="0.9258235429624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 in c/capitale"</c:f>
              <c:strCache>
                <c:ptCount val="1"/>
                <c:pt idx="0">
                  <c:v>E in c/capital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ser>
          <c:idx val="1"/>
          <c:order val="1"/>
          <c:tx>
            <c:strRef>
              <c:f>"S in c/capitale"</c:f>
              <c:strCache>
                <c:ptCount val="1"/>
                <c:pt idx="0">
                  <c:v>S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23257533"/>
        <c:axId val="88859392"/>
        <c:axId val="0"/>
      </c:bar3DChart>
      <c:catAx>
        <c:axId val="2325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859392"/>
        <c:crossesAt val="0"/>
        <c:auto val="1"/>
        <c:lblAlgn val="ctr"/>
        <c:lblOffset val="100"/>
        <c:noMultiLvlLbl val="0"/>
      </c:catAx>
      <c:valAx>
        <c:axId val="888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2575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715333822450477"/>
          <c:y val="0.310988251554941"/>
          <c:w val="0.236151870873074"/>
          <c:h val="0.227597327804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fronto tra totale Entrate e totale Usci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8303462095068"/>
          <c:y val="0.0666437650291996"/>
          <c:w val="0.972169653790493"/>
          <c:h val="0.9247681209206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56:$B$60</c:f>
              <c:numCache>
                <c:formatCode>General</c:formatCode>
                <c:ptCount val="5"/>
                <c:pt idx="0">
                  <c:v>112313365.388092</c:v>
                </c:pt>
                <c:pt idx="1">
                  <c:v>120216188.857959</c:v>
                </c:pt>
                <c:pt idx="2">
                  <c:v>130942482.195148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56:$C$60</c:f>
              <c:numCache>
                <c:formatCode>General</c:formatCode>
                <c:ptCount val="5"/>
                <c:pt idx="0">
                  <c:v>106829626.033559</c:v>
                </c:pt>
                <c:pt idx="1">
                  <c:v>127456914.583193</c:v>
                </c:pt>
                <c:pt idx="2">
                  <c:v>137516978.520558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gapWidth val="150"/>
        <c:shape val="box"/>
        <c:axId val="89991619"/>
        <c:axId val="49415726"/>
        <c:axId val="0"/>
      </c:bar3DChart>
      <c:catAx>
        <c:axId val="8999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415726"/>
        <c:crossesAt val="0"/>
        <c:auto val="1"/>
        <c:lblAlgn val="ctr"/>
        <c:lblOffset val="100"/>
        <c:noMultiLvlLbl val="0"/>
      </c:catAx>
      <c:valAx>
        <c:axId val="4941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991619"/>
        <c:crossesAt val="1"/>
        <c:crossBetween val="midCat"/>
        <c:majorUnit val="50000000"/>
      </c:valAx>
    </c:plotArea>
    <c:legend>
      <c:legendPos val="r"/>
      <c:layout>
        <c:manualLayout>
          <c:xMode val="edge"/>
          <c:yMode val="edge"/>
          <c:x val="0.0280529889791829"/>
          <c:y val="0.428546891102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umento E e U rispetto all'anno preced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088315131621"/>
          <c:y val="0.214525608732158"/>
          <c:w val="0.838457168108074"/>
          <c:h val="0.7298488664987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6:$B$70</c:f>
              <c:numCache>
                <c:formatCode>General</c:formatCode>
                <c:ptCount val="5"/>
                <c:pt idx="0">
                  <c:v>3447349.80142231</c:v>
                </c:pt>
                <c:pt idx="1">
                  <c:v>7902823.46986732</c:v>
                </c:pt>
                <c:pt idx="2">
                  <c:v>10726293.3371896</c:v>
                </c:pt>
                <c:pt idx="3">
                  <c:v>5492675.09485158</c:v>
                </c:pt>
                <c:pt idx="4">
                  <c:v>3428797.9400000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66:$C$70</c:f>
              <c:numCache>
                <c:formatCode>General</c:formatCode>
                <c:ptCount val="5"/>
                <c:pt idx="0">
                  <c:v>4225650.34835017</c:v>
                </c:pt>
                <c:pt idx="1">
                  <c:v>20627288.5496341</c:v>
                </c:pt>
                <c:pt idx="2">
                  <c:v>10060063.9373641</c:v>
                </c:pt>
                <c:pt idx="3">
                  <c:v>1399059.54944244</c:v>
                </c:pt>
                <c:pt idx="4">
                  <c:v>2044142.20000002</c:v>
                </c:pt>
              </c:numCache>
            </c:numRef>
          </c:val>
        </c:ser>
        <c:gapWidth val="150"/>
        <c:shape val="box"/>
        <c:axId val="81703077"/>
        <c:axId val="46097822"/>
        <c:axId val="0"/>
      </c:bar3DChart>
      <c:catAx>
        <c:axId val="8170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097822"/>
        <c:crossesAt val="0"/>
        <c:auto val="1"/>
        <c:lblAlgn val="ctr"/>
        <c:lblOffset val="100"/>
        <c:noMultiLvlLbl val="0"/>
      </c:catAx>
      <c:valAx>
        <c:axId val="46097822"/>
        <c:scaling>
          <c:orientation val="minMax"/>
          <c:max val="2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703077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77911747995707"/>
          <c:y val="0.433459277917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il personale di ruo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369786839666"/>
          <c:y val="0.172143974960876"/>
          <c:w val="0.944392956441149"/>
          <c:h val="0.779789850212385"/>
        </c:manualLayout>
      </c:layout>
      <c:areaChart>
        <c:grouping val="stacked"/>
        <c:ser>
          <c:idx val="0"/>
          <c:order val="0"/>
          <c:tx>
            <c:strRef>
              <c:f>graf_usc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9:$A$1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9:$B$13</c:f>
              <c:numCache>
                <c:formatCode>General</c:formatCode>
                <c:ptCount val="5"/>
                <c:pt idx="0">
                  <c:v>53177920.8664081</c:v>
                </c:pt>
                <c:pt idx="1">
                  <c:v>57122404.4053774</c:v>
                </c:pt>
                <c:pt idx="2">
                  <c:v>59805107.1477635</c:v>
                </c:pt>
                <c:pt idx="3">
                  <c:v>63686514.28</c:v>
                </c:pt>
                <c:pt idx="4">
                  <c:v>64365111.48</c:v>
                </c:pt>
              </c:numCache>
            </c:numRef>
          </c:val>
        </c:ser>
        <c:axId val="19879388"/>
        <c:axId val="86074681"/>
      </c:areaChart>
      <c:catAx>
        <c:axId val="19879388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074681"/>
        <c:crossesAt val="5000000"/>
        <c:auto val="1"/>
        <c:lblAlgn val="ctr"/>
        <c:lblOffset val="100"/>
        <c:noMultiLvlLbl val="0"/>
      </c:catAx>
      <c:valAx>
        <c:axId val="86074681"/>
        <c:scaling>
          <c:orientation val="minMax"/>
          <c:max val="65000000"/>
          <c:min val="5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879388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334419362346"/>
          <c:y val="0.251738525730181"/>
          <c:w val="0.937630905282755"/>
          <c:h val="0.693092257765415"/>
        </c:manualLayout>
      </c:layout>
      <c:areaChart>
        <c:grouping val="stacked"/>
        <c:ser>
          <c:idx val="0"/>
          <c:order val="0"/>
          <c:tx>
            <c:strRef>
              <c:f>graf_usc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22:$A$2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22:$B$26</c:f>
              <c:numCache>
                <c:formatCode>General</c:formatCode>
                <c:ptCount val="5"/>
                <c:pt idx="0">
                  <c:v>78473798.0658689</c:v>
                </c:pt>
                <c:pt idx="1">
                  <c:v>85230338.6640293</c:v>
                </c:pt>
                <c:pt idx="2">
                  <c:v>93907955.1472677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axId val="95211589"/>
        <c:axId val="32091340"/>
      </c:areaChart>
      <c:catAx>
        <c:axId val="95211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091340"/>
        <c:crossesAt val="73000000"/>
        <c:auto val="1"/>
        <c:lblAlgn val="ctr"/>
        <c:lblOffset val="100"/>
        <c:noMultiLvlLbl val="0"/>
      </c:catAx>
      <c:valAx>
        <c:axId val="32091340"/>
        <c:scaling>
          <c:orientation val="minMax"/>
          <c:max val="103000000"/>
          <c:min val="73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211589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edili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466307488093"/>
          <c:y val="0.22714552238806"/>
          <c:w val="0.936753338018271"/>
          <c:h val="0.725046641791045"/>
        </c:manualLayout>
      </c:layout>
      <c:areaChart>
        <c:grouping val="stacked"/>
        <c:ser>
          <c:idx val="0"/>
          <c:order val="0"/>
          <c:tx>
            <c:strRef>
              <c:f>graf_usc!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35:$A$3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35:$B$39</c:f>
              <c:numCache>
                <c:formatCode>General</c:formatCode>
                <c:ptCount val="5"/>
                <c:pt idx="0">
                  <c:v>1889069.41180724</c:v>
                </c:pt>
                <c:pt idx="1">
                  <c:v>13751374.2995553</c:v>
                </c:pt>
                <c:pt idx="2">
                  <c:v>10516118.6833448</c:v>
                </c:pt>
                <c:pt idx="3">
                  <c:v>7005962.25</c:v>
                </c:pt>
                <c:pt idx="4">
                  <c:v>3993353.01</c:v>
                </c:pt>
              </c:numCache>
            </c:numRef>
          </c:val>
        </c:ser>
        <c:axId val="45893929"/>
        <c:axId val="47821749"/>
      </c:areaChart>
      <c:catAx>
        <c:axId val="45893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821749"/>
        <c:crossesAt val="0"/>
        <c:auto val="1"/>
        <c:lblAlgn val="ctr"/>
        <c:lblOffset val="100"/>
        <c:noMultiLvlLbl val="0"/>
      </c:catAx>
      <c:valAx>
        <c:axId val="47821749"/>
        <c:scaling>
          <c:orientation val="minMax"/>
          <c:max val="16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893929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mmobilizzazioni tecn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3102690829"/>
          <c:y val="0.196268140981341"/>
          <c:w val="0.951596454067624"/>
          <c:h val="0.740843123704216"/>
        </c:manualLayout>
      </c:layout>
      <c:areaChart>
        <c:grouping val="stacked"/>
        <c:ser>
          <c:idx val="0"/>
          <c:order val="0"/>
          <c:tx>
            <c:strRef>
              <c:f>graf_usc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48:$B$52</c:f>
              <c:numCache>
                <c:formatCode>General</c:formatCode>
                <c:ptCount val="5"/>
                <c:pt idx="0">
                  <c:v>1297024.14900814</c:v>
                </c:pt>
                <c:pt idx="1">
                  <c:v>1481699.101365</c:v>
                </c:pt>
                <c:pt idx="2">
                  <c:v>2048775.19405868</c:v>
                </c:pt>
                <c:pt idx="3">
                  <c:v>1415688.01</c:v>
                </c:pt>
                <c:pt idx="4">
                  <c:v>2517060.32</c:v>
                </c:pt>
              </c:numCache>
            </c:numRef>
          </c:val>
        </c:ser>
        <c:axId val="37948900"/>
        <c:axId val="51162436"/>
      </c:areaChart>
      <c:catAx>
        <c:axId val="37948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162436"/>
        <c:crossesAt val="1000000"/>
        <c:auto val="1"/>
        <c:lblAlgn val="ctr"/>
        <c:lblOffset val="100"/>
        <c:noMultiLvlLbl val="0"/>
      </c:catAx>
      <c:valAx>
        <c:axId val="51162436"/>
        <c:scaling>
          <c:orientation val="minMax"/>
          <c:max val="3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948900"/>
        <c:crossesAt val="1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t.a.</a:t>
            </a:r>
          </a:p>
        </c:rich>
      </c:tx>
      <c:layout>
        <c:manualLayout>
          <c:xMode val="edge"/>
          <c:yMode val="edge"/>
          <c:x val="0.344912932025104"/>
          <c:y val="0.0624434389140272"/>
        </c:manualLayout>
      </c:layout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9094846636613"/>
          <c:y val="0.296606334841629"/>
          <c:w val="0.921771413418192"/>
          <c:h val="0.640045248868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80:$L$80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65192646"/>
        <c:axId val="63205697"/>
        <c:axId val="0"/>
      </c:bar3DChart>
      <c:catAx>
        <c:axId val="6519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205697"/>
        <c:crossesAt val="0"/>
        <c:auto val="1"/>
        <c:lblAlgn val="ctr"/>
        <c:lblOffset val="100"/>
        <c:noMultiLvlLbl val="0"/>
      </c:catAx>
      <c:valAx>
        <c:axId val="63205697"/>
        <c:scaling>
          <c:orientation val="minMax"/>
          <c:max val="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192646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cerca scientif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01721242653233"/>
          <c:w val="0.940911211320168"/>
          <c:h val="0.745172124265323"/>
        </c:manualLayout>
      </c:layout>
      <c:areaChart>
        <c:grouping val="stacked"/>
        <c:ser>
          <c:idx val="0"/>
          <c:order val="0"/>
          <c:tx>
            <c:strRef>
              <c:f>graf_usc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61:$A$6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61:$B$65</c:f>
              <c:numCache>
                <c:formatCode>General</c:formatCode>
                <c:ptCount val="5"/>
                <c:pt idx="0">
                  <c:v>5044355.91110744</c:v>
                </c:pt>
                <c:pt idx="1">
                  <c:v>4824967.22151353</c:v>
                </c:pt>
                <c:pt idx="2">
                  <c:v>5934595.18972044</c:v>
                </c:pt>
                <c:pt idx="3">
                  <c:v>6144301.41</c:v>
                </c:pt>
                <c:pt idx="4">
                  <c:v>6429075.85</c:v>
                </c:pt>
              </c:numCache>
            </c:numRef>
          </c:val>
        </c:ser>
        <c:axId val="43312625"/>
        <c:axId val="38633443"/>
      </c:areaChart>
      <c:catAx>
        <c:axId val="43312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633443"/>
        <c:crossesAt val="4500000"/>
        <c:auto val="1"/>
        <c:lblAlgn val="ctr"/>
        <c:lblOffset val="100"/>
        <c:noMultiLvlLbl val="0"/>
      </c:catAx>
      <c:valAx>
        <c:axId val="38633443"/>
        <c:scaling>
          <c:orientation val="minMax"/>
          <c:max val="6500000"/>
          <c:min val="45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312625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22943221320973"/>
          <c:w val="0.935857564919919"/>
          <c:h val="0.712630359212051"/>
        </c:manualLayout>
      </c:layout>
      <c:areaChart>
        <c:grouping val="stacked"/>
        <c:ser>
          <c:idx val="0"/>
          <c:order val="0"/>
          <c:tx>
            <c:strRef>
              <c:f>graf_usc!$B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75:$A$7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75:$B$79</c:f>
              <c:numCache>
                <c:formatCode>General</c:formatCode>
                <c:ptCount val="5"/>
                <c:pt idx="0">
                  <c:v>9771240.70971507</c:v>
                </c:pt>
                <c:pt idx="1">
                  <c:v>21398224.3199554</c:v>
                </c:pt>
                <c:pt idx="2">
                  <c:v>20760362.5434469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axId val="74411720"/>
        <c:axId val="51329405"/>
      </c:areaChart>
      <c:catAx>
        <c:axId val="74411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329405"/>
        <c:crossesAt val="9000000"/>
        <c:auto val="1"/>
        <c:lblAlgn val="ctr"/>
        <c:lblOffset val="100"/>
        <c:noMultiLvlLbl val="0"/>
      </c:catAx>
      <c:valAx>
        <c:axId val="51329405"/>
        <c:scaling>
          <c:orientation val="minMax"/>
          <c:max val="22000000"/>
          <c:min val="9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411720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mborso mutu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193827449147"/>
          <c:y val="0.239505597014925"/>
          <c:w val="0.942794793858624"/>
          <c:h val="0.707789179104478"/>
        </c:manualLayout>
      </c:layout>
      <c:areaChart>
        <c:grouping val="stacked"/>
        <c:ser>
          <c:idx val="0"/>
          <c:order val="0"/>
          <c:tx>
            <c:strRef>
              <c:f>graf_usc!$B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88:$A$9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88:$B$92</c:f>
              <c:numCache>
                <c:formatCode>General</c:formatCode>
                <c:ptCount val="5"/>
                <c:pt idx="0">
                  <c:v>268952.2401318</c:v>
                </c:pt>
                <c:pt idx="1">
                  <c:v>304737.162689088</c:v>
                </c:pt>
                <c:pt idx="2">
                  <c:v>286132.548146694</c:v>
                </c:pt>
                <c:pt idx="3">
                  <c:v>307981.38</c:v>
                </c:pt>
                <c:pt idx="4">
                  <c:v>952628.93</c:v>
                </c:pt>
              </c:numCache>
            </c:numRef>
          </c:val>
        </c:ser>
        <c:axId val="75596880"/>
        <c:axId val="21370198"/>
      </c:areaChart>
      <c:catAx>
        <c:axId val="7559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370198"/>
        <c:crossesAt val="250000"/>
        <c:auto val="1"/>
        <c:lblAlgn val="ctr"/>
        <c:lblOffset val="100"/>
        <c:noMultiLvlLbl val="0"/>
      </c:catAx>
      <c:valAx>
        <c:axId val="21370198"/>
        <c:scaling>
          <c:orientation val="minMax"/>
          <c:max val="1000000"/>
          <c:min val="250000"/>
        </c:scaling>
        <c:delete val="0"/>
        <c:axPos val="l"/>
        <c:numFmt formatCode="[$€-2]\ 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596880"/>
        <c:crossesAt val="1"/>
        <c:crossBetween val="midCat"/>
        <c:majorUnit val="200000"/>
        <c:minorUnit val="1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15396602774"/>
          <c:y val="0.242110112877217"/>
          <c:w val="0.931042543244507"/>
          <c:h val="0.705828150195808"/>
        </c:manualLayout>
      </c:layout>
      <c:areaChart>
        <c:grouping val="stacked"/>
        <c:ser>
          <c:idx val="0"/>
          <c:order val="0"/>
          <c:tx>
            <c:strRef>
              <c:f>graf_usc!$B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01:$A$10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01:$B$105</c:f>
              <c:numCache>
                <c:formatCode>General</c:formatCode>
                <c:ptCount val="5"/>
                <c:pt idx="0">
                  <c:v>106829714.724186</c:v>
                </c:pt>
                <c:pt idx="1">
                  <c:v>127457010.077107</c:v>
                </c:pt>
                <c:pt idx="2">
                  <c:v>137517002.957749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axId val="51142919"/>
        <c:axId val="75494638"/>
      </c:areaChart>
      <c:catAx>
        <c:axId val="51142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494638"/>
        <c:crossesAt val="102000000"/>
        <c:auto val="1"/>
        <c:lblAlgn val="ctr"/>
        <c:lblOffset val="100"/>
        <c:noMultiLvlLbl val="0"/>
      </c:catAx>
      <c:valAx>
        <c:axId val="75494638"/>
        <c:scaling>
          <c:orientation val="minMax"/>
          <c:max val="145000000"/>
          <c:min val="10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142919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stud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380234249407"/>
          <c:y val="0.178326759393814"/>
          <c:w val="0.966699839240603"/>
          <c:h val="0.781399211127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15:$A$11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15:$B$119</c:f>
              <c:numCache>
                <c:formatCode>General</c:formatCode>
                <c:ptCount val="5"/>
                <c:pt idx="0">
                  <c:v>6208.32838395472</c:v>
                </c:pt>
                <c:pt idx="1">
                  <c:v>6657.12942926348</c:v>
                </c:pt>
                <c:pt idx="2">
                  <c:v>7211.5958814747</c:v>
                </c:pt>
                <c:pt idx="3">
                  <c:v>7086.74750768225</c:v>
                </c:pt>
                <c:pt idx="4">
                  <c:v>7085.296430183</c:v>
                </c:pt>
              </c:numCache>
            </c:numRef>
          </c:val>
        </c:ser>
        <c:gapWidth val="150"/>
        <c:overlap val="0"/>
        <c:axId val="15916611"/>
        <c:axId val="82169356"/>
      </c:barChart>
      <c:catAx>
        <c:axId val="15916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169356"/>
        <c:crossesAt val="0"/>
        <c:auto val="1"/>
        <c:lblAlgn val="ctr"/>
        <c:lblOffset val="100"/>
        <c:noMultiLvlLbl val="0"/>
      </c:catAx>
      <c:valAx>
        <c:axId val="82169356"/>
        <c:scaling>
          <c:orientation val="minMax"/>
          <c:max val="7500"/>
          <c:min val="6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916611"/>
        <c:crossesAt val="1"/>
        <c:crossBetween val="midCat"/>
        <c:majorUnit val="5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735977902248"/>
          <c:y val="0.210504463358937"/>
          <c:w val="0.938003529502033"/>
          <c:h val="0.74527714345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29:$A$13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29:$B$133</c:f>
              <c:numCache>
                <c:formatCode>General</c:formatCode>
                <c:ptCount val="5"/>
                <c:pt idx="0">
                  <c:v>66023.8499796</c:v>
                </c:pt>
                <c:pt idx="1">
                  <c:v>63389.9197942436</c:v>
                </c:pt>
                <c:pt idx="2">
                  <c:v>67162.9141836119</c:v>
                </c:pt>
                <c:pt idx="3">
                  <c:v>59523.2307138935</c:v>
                </c:pt>
                <c:pt idx="4">
                  <c:v>57562.6221181263</c:v>
                </c:pt>
              </c:numCache>
            </c:numRef>
          </c:val>
        </c:ser>
        <c:gapWidth val="150"/>
        <c:overlap val="0"/>
        <c:axId val="97097919"/>
        <c:axId val="62444133"/>
      </c:barChart>
      <c:catAx>
        <c:axId val="97097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444133"/>
        <c:crossesAt val="0"/>
        <c:auto val="1"/>
        <c:lblAlgn val="ctr"/>
        <c:lblOffset val="100"/>
        <c:noMultiLvlLbl val="0"/>
      </c:catAx>
      <c:valAx>
        <c:axId val="62444133"/>
        <c:scaling>
          <c:orientation val="minMax"/>
          <c:max val="70000"/>
          <c:min val="55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097919"/>
        <c:crossesAt val="1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ilancio consuntivo dei Dipartim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11844097702"/>
          <c:y val="0.165162808944684"/>
          <c:w val="0.785305155046415"/>
          <c:h val="0.801621550935007"/>
        </c:manualLayout>
      </c:layout>
      <c:lineChart>
        <c:grouping val="standar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14,bilcon_dip!$D$14,bilcon_dip!$F$14</c:f>
              <c:numCache>
                <c:formatCode>General</c:formatCode>
                <c:ptCount val="3"/>
                <c:pt idx="0">
                  <c:v>14327526.7</c:v>
                </c:pt>
                <c:pt idx="1">
                  <c:v>16127256.9</c:v>
                </c:pt>
                <c:pt idx="2">
                  <c:v>13102958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29,bilcon_dip!$D$29,bilcon_dip!$F$29</c:f>
              <c:numCache>
                <c:formatCode>General</c:formatCode>
                <c:ptCount val="3"/>
                <c:pt idx="0">
                  <c:v>14060988.3808099</c:v>
                </c:pt>
                <c:pt idx="1">
                  <c:v>15383799.01</c:v>
                </c:pt>
                <c:pt idx="2">
                  <c:v>13907285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1700"/>
        <c:axId val="98236336"/>
      </c:lineChart>
      <c:catAx>
        <c:axId val="9551700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236336"/>
        <c:crossesAt val="0"/>
        <c:auto val="1"/>
        <c:lblAlgn val="ctr"/>
        <c:lblOffset val="100"/>
        <c:noMultiLvlLbl val="0"/>
      </c:catAx>
      <c:valAx>
        <c:axId val="98236336"/>
        <c:scaling>
          <c:orientation val="minMax"/>
          <c:max val="18000000"/>
          <c:min val="1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51700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053130555007"/>
          <c:y val="0.470119000915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ercentuale di succes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ord. naz."</c:f>
              <c:strCache>
                <c:ptCount val="1"/>
                <c:pt idx="0">
                  <c:v>Coord. naz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0:$D$52</c:f>
              <c:numCache>
                <c:formatCode>General</c:formatCode>
                <c:ptCount val="3"/>
                <c:pt idx="0">
                  <c:v>0.363636363636364</c:v>
                </c:pt>
                <c:pt idx="1">
                  <c:v>0.178571428571429</c:v>
                </c:pt>
                <c:pt idx="2">
                  <c:v>0.321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sp. U.O.L."</c:f>
              <c:strCache>
                <c:ptCount val="1"/>
                <c:pt idx="0">
                  <c:v>Resp. U.O.L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8:$D$60</c:f>
              <c:numCache>
                <c:formatCode>General</c:formatCode>
                <c:ptCount val="3"/>
                <c:pt idx="0">
                  <c:v>0.307692307692308</c:v>
                </c:pt>
                <c:pt idx="1">
                  <c:v>0.471014492753623</c:v>
                </c:pt>
                <c:pt idx="2">
                  <c:v>0.433628318584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95107"/>
        <c:axId val="79004597"/>
      </c:lineChart>
      <c:catAx>
        <c:axId val="6879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004597"/>
        <c:crossesAt val="0"/>
        <c:auto val="1"/>
        <c:lblAlgn val="ctr"/>
        <c:lblOffset val="100"/>
        <c:noMultiLvlLbl val="0"/>
      </c:catAx>
      <c:valAx>
        <c:axId val="7900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79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69ffff"/>
            </a:solidFill>
            <a:ln w="25200">
              <a:solidFill>
                <a:srgbClr val="00008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69ffff"/>
              </a:solidFill>
              <a:ln w="25200">
                <a:solidFill>
                  <a:srgbClr val="00008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az_NS'!$B$18:$D$18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'40%_naz_NS'!$B$19:$D$19</c:f>
              <c:numCache>
                <c:formatCode>General</c:formatCode>
                <c:ptCount val="3"/>
                <c:pt idx="0">
                  <c:v>0.00907685802190111</c:v>
                </c:pt>
                <c:pt idx="1">
                  <c:v>0.0035102656598926</c:v>
                </c:pt>
                <c:pt idx="2">
                  <c:v>0.00974057140409576</c:v>
                </c:pt>
              </c:numCache>
            </c:numRef>
          </c:val>
        </c:ser>
        <c:gapWidth val="150"/>
        <c:overlap val="100"/>
        <c:axId val="27941412"/>
        <c:axId val="61753577"/>
      </c:barChart>
      <c:catAx>
        <c:axId val="2794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753577"/>
        <c:crossesAt val="0"/>
        <c:auto val="1"/>
        <c:lblAlgn val="ctr"/>
        <c:lblOffset val="100"/>
        <c:noMultiLvlLbl val="0"/>
      </c:catAx>
      <c:valAx>
        <c:axId val="61753577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941412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,'40%_naz_NS'!$A$9:$A$10,'40%_naz_NS'!$A$12:$A$13</c:f>
              <c:strCache>
                <c:ptCount val="5"/>
                <c:pt idx="0">
                  <c:v>Area 3</c:v>
                </c:pt>
                <c:pt idx="1">
                  <c:v>Area 5</c:v>
                </c:pt>
                <c:pt idx="2">
                  <c:v>Area 6</c:v>
                </c:pt>
                <c:pt idx="3">
                  <c:v>Area 8</c:v>
                </c:pt>
                <c:pt idx="4">
                  <c:v>Area 9</c:v>
                </c:pt>
              </c:strCache>
            </c:strRef>
          </c:cat>
          <c:val>
            <c:numRef>
              <c:f>'40%_naz_NS'!$B$7,'40%_naz_NS'!$B$9:$B$10,'40%_naz_NS'!$B$12:$B$13</c:f>
              <c:numCache>
                <c:formatCode>General</c:formatCode>
                <c:ptCount val="5"/>
                <c:pt idx="0">
                  <c:v>0.0101967370441459</c:v>
                </c:pt>
                <c:pt idx="1">
                  <c:v>0.005415814177398</c:v>
                </c:pt>
                <c:pt idx="2">
                  <c:v>0.0213555833272072</c:v>
                </c:pt>
                <c:pt idx="3">
                  <c:v>0.0193259486212585</c:v>
                </c:pt>
                <c:pt idx="4">
                  <c:v>0.01704908716345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4166666666667"/>
          <c:y val="0.192191435768262"/>
          <c:w val="0.774702380952381"/>
          <c:h val="0.7833753148614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93754472"/>
        <c:axId val="85650821"/>
        <c:axId val="0"/>
      </c:bar3DChart>
      <c:catAx>
        <c:axId val="9375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650821"/>
        <c:crossesAt val="0"/>
        <c:auto val="1"/>
        <c:lblAlgn val="ctr"/>
        <c:lblOffset val="100"/>
        <c:noMultiLvlLbl val="0"/>
      </c:catAx>
      <c:valAx>
        <c:axId val="8565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754472"/>
        <c:crossesAt val="1"/>
        <c:crossBetween val="midCat"/>
        <c:majorUnit val="25000000"/>
      </c:valAx>
    </c:plotArea>
    <c:legend>
      <c:legendPos val="r"/>
      <c:layout>
        <c:manualLayout>
          <c:xMode val="edge"/>
          <c:yMode val="edge"/>
          <c:x val="0.861904761904762"/>
          <c:y val="0.401007556675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8:$A$10,'40%_naz_NS'!$A$15</c:f>
              <c:strCache>
                <c:ptCount val="4"/>
                <c:pt idx="0">
                  <c:v>Area 4</c:v>
                </c:pt>
                <c:pt idx="1">
                  <c:v>Area 5</c:v>
                </c:pt>
                <c:pt idx="2">
                  <c:v>Area 6</c:v>
                </c:pt>
                <c:pt idx="3">
                  <c:v>Area 12</c:v>
                </c:pt>
              </c:strCache>
            </c:strRef>
          </c:cat>
          <c:val>
            <c:numRef>
              <c:f>'40%_naz_NS'!$C$8:$C$10,'40%_naz_NS'!$C$15</c:f>
              <c:numCache>
                <c:formatCode>General</c:formatCode>
                <c:ptCount val="4"/>
                <c:pt idx="0">
                  <c:v>0.0291467938526762</c:v>
                </c:pt>
                <c:pt idx="1">
                  <c:v>0.0166666666666667</c:v>
                </c:pt>
                <c:pt idx="2">
                  <c:v>8.49906510283869E-005</c:v>
                </c:pt>
                <c:pt idx="3">
                  <c:v>0.0178041543026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:$A$10,'40%_naz_NS'!$A$16</c:f>
              <c:strCache>
                <c:ptCount val="5"/>
                <c:pt idx="0">
                  <c:v>Area 3</c:v>
                </c:pt>
                <c:pt idx="1">
                  <c:v>Area 4</c:v>
                </c:pt>
                <c:pt idx="2">
                  <c:v>Area 5</c:v>
                </c:pt>
                <c:pt idx="3">
                  <c:v>Area 6</c:v>
                </c:pt>
                <c:pt idx="4">
                  <c:v>Area 13</c:v>
                </c:pt>
              </c:strCache>
            </c:strRef>
          </c:cat>
          <c:val>
            <c:numRef>
              <c:f>'40%_naz_NS'!$D$7:$D$10,'40%_naz_NS'!$D$16</c:f>
              <c:numCache>
                <c:formatCode>General</c:formatCode>
                <c:ptCount val="5"/>
                <c:pt idx="0">
                  <c:v>0.0215944491645426</c:v>
                </c:pt>
                <c:pt idx="1">
                  <c:v>0.0383293682262754</c:v>
                </c:pt>
                <c:pt idx="2">
                  <c:v>0.00912347097384605</c:v>
                </c:pt>
                <c:pt idx="3">
                  <c:v>0.0118546690402978</c:v>
                </c:pt>
                <c:pt idx="4">
                  <c:v>0.06648351648351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ssegni di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finanziati"</c:f>
              <c:strCache>
                <c:ptCount val="1"/>
                <c:pt idx="0">
                  <c:v>Cofinanzia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B$6:$B$8</c:f>
              <c:numCache>
                <c:formatCode>General</c:formatCode>
                <c:ptCount val="3"/>
                <c:pt idx="0">
                  <c:v>86</c:v>
                </c:pt>
                <c:pt idx="1">
                  <c:v>117</c:v>
                </c:pt>
                <c:pt idx="2">
                  <c:v>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finanziati"</c:f>
              <c:strCache>
                <c:ptCount val="1"/>
                <c:pt idx="0">
                  <c:v>Autofinanzia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C$6:$C$8</c:f>
              <c:numCache>
                <c:formatCode>General</c:formatCode>
                <c:ptCount val="3"/>
                <c:pt idx="0">
                  <c:v>35</c:v>
                </c:pt>
                <c:pt idx="1">
                  <c:v>45</c:v>
                </c:pt>
                <c:pt idx="2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3191"/>
        <c:axId val="2735314"/>
      </c:lineChart>
      <c:catAx>
        <c:axId val="7151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35314"/>
        <c:crossesAt val="0"/>
        <c:auto val="1"/>
        <c:lblAlgn val="ctr"/>
        <c:lblOffset val="100"/>
        <c:noMultiLvlLbl val="0"/>
      </c:catAx>
      <c:valAx>
        <c:axId val="273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51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oc_1!$F$117</c:f>
              <c:strCache>
                <c:ptCount val="1"/>
                <c:pt idx="0">
                  <c:v>Carico dicattico ponderat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F$118:$F$125</c:f>
              <c:numCache>
                <c:formatCode>General</c:formatCode>
                <c:ptCount val="8"/>
                <c:pt idx="0">
                  <c:v>31.024349286314</c:v>
                </c:pt>
                <c:pt idx="1">
                  <c:v>40.4798366513527</c:v>
                </c:pt>
                <c:pt idx="2">
                  <c:v>17.6082171680117</c:v>
                </c:pt>
                <c:pt idx="3">
                  <c:v>30.437903804738</c:v>
                </c:pt>
                <c:pt idx="4">
                  <c:v>28.7272727272727</c:v>
                </c:pt>
                <c:pt idx="5">
                  <c:v>52.560706401766</c:v>
                </c:pt>
                <c:pt idx="6">
                  <c:v>15.9285879897983</c:v>
                </c:pt>
                <c:pt idx="7">
                  <c:v>10.3227375932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c_1!$G$117</c:f>
              <c:strCache>
                <c:ptCount val="1"/>
                <c:pt idx="0">
                  <c:v>Numero iscritti per docen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G$118:$G$125</c:f>
              <c:numCache>
                <c:formatCode>General</c:formatCode>
                <c:ptCount val="8"/>
                <c:pt idx="0">
                  <c:v>27.7368421052632</c:v>
                </c:pt>
                <c:pt idx="1">
                  <c:v>38.4642857142857</c:v>
                </c:pt>
                <c:pt idx="2">
                  <c:v>23.3636363636364</c:v>
                </c:pt>
                <c:pt idx="3">
                  <c:v>49.4107142857143</c:v>
                </c:pt>
                <c:pt idx="4">
                  <c:v>33.5454545454546</c:v>
                </c:pt>
                <c:pt idx="5">
                  <c:v>53.344262295082</c:v>
                </c:pt>
                <c:pt idx="6">
                  <c:v>12.840206185567</c:v>
                </c:pt>
                <c:pt idx="7">
                  <c:v>10.191011235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1826"/>
        <c:axId val="9496728"/>
      </c:lineChart>
      <c:catAx>
        <c:axId val="45701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96728"/>
        <c:crossesAt val="0"/>
        <c:auto val="1"/>
        <c:lblAlgn val="ctr"/>
        <c:lblOffset val="100"/>
        <c:noMultiLvlLbl val="0"/>
      </c:catAx>
      <c:valAx>
        <c:axId val="949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7018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voluzione dell'organic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4:$E$74</c:f>
              <c:numCache>
                <c:formatCode>General</c:formatCode>
                <c:ptCount val="4"/>
                <c:pt idx="0">
                  <c:v>164</c:v>
                </c:pt>
                <c:pt idx="1">
                  <c:v>218</c:v>
                </c:pt>
                <c:pt idx="2">
                  <c:v>238</c:v>
                </c:pt>
                <c:pt idx="3">
                  <c:v>1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0:$E$70</c:f>
              <c:numCache>
                <c:formatCode>General</c:formatCode>
                <c:ptCount val="4"/>
                <c:pt idx="0">
                  <c:v>188</c:v>
                </c:pt>
                <c:pt idx="1">
                  <c:v>229</c:v>
                </c:pt>
                <c:pt idx="2">
                  <c:v>251</c:v>
                </c:pt>
                <c:pt idx="3">
                  <c:v>8</c:v>
                </c:pt>
              </c:numCache>
            </c:numRef>
          </c:val>
        </c:ser>
        <c:gapWidth val="200"/>
        <c:overlap val="-60"/>
        <c:axId val="43758215"/>
        <c:axId val="38138995"/>
      </c:barChart>
      <c:catAx>
        <c:axId val="437582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138995"/>
        <c:crossesAt val="0"/>
        <c:auto val="1"/>
        <c:lblAlgn val="ctr"/>
        <c:lblOffset val="100"/>
        <c:noMultiLvlLbl val="0"/>
      </c:catAx>
      <c:valAx>
        <c:axId val="381389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7582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mposizione % del corp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5:$I$75</c:f>
              <c:numCache>
                <c:formatCode>General</c:formatCode>
                <c:ptCount val="4"/>
                <c:pt idx="0">
                  <c:v>0.259904912836767</c:v>
                </c:pt>
                <c:pt idx="1">
                  <c:v>0.345483359746434</c:v>
                </c:pt>
                <c:pt idx="2">
                  <c:v>0.377179080824089</c:v>
                </c:pt>
                <c:pt idx="3">
                  <c:v>0.0174326465927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1:$I$71</c:f>
              <c:numCache>
                <c:formatCode>General</c:formatCode>
                <c:ptCount val="4"/>
                <c:pt idx="0">
                  <c:v>0.27810650887574</c:v>
                </c:pt>
                <c:pt idx="1">
                  <c:v>0.338757396449704</c:v>
                </c:pt>
                <c:pt idx="2">
                  <c:v>0.371301775147929</c:v>
                </c:pt>
                <c:pt idx="3">
                  <c:v>0.0118343195266272</c:v>
                </c:pt>
              </c:numCache>
            </c:numRef>
          </c:val>
        </c:ser>
        <c:gapWidth val="200"/>
        <c:overlap val="-60"/>
        <c:axId val="47778256"/>
        <c:axId val="75560638"/>
      </c:barChart>
      <c:catAx>
        <c:axId val="4777825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560638"/>
        <c:crossesAt val="0"/>
        <c:auto val="1"/>
        <c:lblAlgn val="ctr"/>
        <c:lblOffset val="100"/>
        <c:noMultiLvlLbl val="0"/>
      </c:catAx>
      <c:valAx>
        <c:axId val="7556063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7782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32:$K$32</c:f>
              <c:numCache>
                <c:formatCode>General</c:formatCode>
                <c:ptCount val="10"/>
                <c:pt idx="0">
                  <c:v>27</c:v>
                </c:pt>
                <c:pt idx="2">
                  <c:v>201</c:v>
                </c:pt>
                <c:pt idx="4">
                  <c:v>182</c:v>
                </c:pt>
                <c:pt idx="6">
                  <c:v>201</c:v>
                </c:pt>
                <c:pt idx="8">
                  <c:v>65</c:v>
                </c:pt>
              </c:numCache>
            </c:numRef>
          </c:val>
        </c:ser>
        <c:gapWidth val="50"/>
        <c:overlap val="0"/>
        <c:axId val="15696173"/>
        <c:axId val="30420860"/>
      </c:barChart>
      <c:catAx>
        <c:axId val="1569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420860"/>
        <c:crossesAt val="0"/>
        <c:auto val="1"/>
        <c:lblAlgn val="ctr"/>
        <c:lblOffset val="100"/>
        <c:noMultiLvlLbl val="0"/>
      </c:catAx>
      <c:valAx>
        <c:axId val="30420860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69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21:$K$21</c:f>
              <c:numCache>
                <c:formatCode>General</c:formatCode>
                <c:ptCount val="10"/>
                <c:pt idx="0">
                  <c:v>37</c:v>
                </c:pt>
                <c:pt idx="2">
                  <c:v>211</c:v>
                </c:pt>
                <c:pt idx="4">
                  <c:v>190</c:v>
                </c:pt>
                <c:pt idx="6">
                  <c:v>197</c:v>
                </c:pt>
                <c:pt idx="8">
                  <c:v>59</c:v>
                </c:pt>
              </c:numCache>
            </c:numRef>
          </c:val>
        </c:ser>
        <c:gapWidth val="50"/>
        <c:overlap val="0"/>
        <c:axId val="10141807"/>
        <c:axId val="44183445"/>
      </c:barChart>
      <c:catAx>
        <c:axId val="1014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183445"/>
        <c:crossesAt val="0"/>
        <c:auto val="1"/>
        <c:lblAlgn val="ctr"/>
        <c:lblOffset val="100"/>
        <c:noMultiLvlLbl val="0"/>
      </c:catAx>
      <c:valAx>
        <c:axId val="44183445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14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10:$K$10</c:f>
              <c:numCache>
                <c:formatCode>General</c:formatCode>
                <c:ptCount val="10"/>
                <c:pt idx="0">
                  <c:v>37</c:v>
                </c:pt>
                <c:pt idx="2">
                  <c:v>200</c:v>
                </c:pt>
                <c:pt idx="4">
                  <c:v>198</c:v>
                </c:pt>
                <c:pt idx="6">
                  <c:v>190</c:v>
                </c:pt>
                <c:pt idx="8">
                  <c:v>55</c:v>
                </c:pt>
              </c:numCache>
            </c:numRef>
          </c:val>
        </c:ser>
        <c:gapWidth val="50"/>
        <c:overlap val="0"/>
        <c:axId val="97531966"/>
        <c:axId val="75083610"/>
      </c:barChart>
      <c:catAx>
        <c:axId val="9753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083610"/>
        <c:crossesAt val="0"/>
        <c:auto val="1"/>
        <c:lblAlgn val="ctr"/>
        <c:lblOffset val="100"/>
        <c:noMultiLvlLbl val="0"/>
      </c:catAx>
      <c:valAx>
        <c:axId val="75083610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53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9520295203"/>
          <c:y val="0.20711374583179"/>
          <c:w val="0.871291512915129"/>
          <c:h val="0.792886254168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37:$E$37</c:f>
              <c:strCache>
                <c:ptCount val="4"/>
                <c:pt idx="0">
                  <c:v>PO</c:v>
                </c:pt>
                <c:pt idx="1">
                  <c:v>PA</c:v>
                </c:pt>
                <c:pt idx="2">
                  <c:v>AS</c:v>
                </c:pt>
                <c:pt idx="3">
                  <c:v>RU</c:v>
                </c:pt>
              </c:strCache>
            </c:strRef>
          </c:cat>
          <c:val>
            <c:numRef>
              <c:f>Età_doc!$B$46:$E$46</c:f>
              <c:numCache>
                <c:formatCode>General</c:formatCode>
                <c:ptCount val="4"/>
                <c:pt idx="0">
                  <c:v>58</c:v>
                </c:pt>
                <c:pt idx="1">
                  <c:v>52</c:v>
                </c:pt>
                <c:pt idx="2">
                  <c:v>57</c:v>
                </c:pt>
                <c:pt idx="3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4154"/>
        <c:axId val="87223721"/>
      </c:lineChart>
      <c:catAx>
        <c:axId val="3071415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223721"/>
        <c:crossesAt val="0"/>
        <c:auto val="1"/>
        <c:lblAlgn val="ctr"/>
        <c:lblOffset val="100"/>
        <c:noMultiLvlLbl val="0"/>
      </c:catAx>
      <c:valAx>
        <c:axId val="87223721"/>
        <c:scaling>
          <c:orientation val="minMax"/>
          <c:max val="7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7141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di spesa per il personale
sul totale della spesa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8214393862925"/>
          <c:y val="0.282115869017632"/>
          <c:w val="0.745230644998486"/>
          <c:h val="0.63879093198992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4</c:f>
              <c:numCache>
                <c:formatCode>General</c:formatCode>
                <c:ptCount val="1"/>
                <c:pt idx="0">
                  <c:v>0.444939919511995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5</c:f>
              <c:numCache>
                <c:formatCode>General</c:formatCode>
                <c:ptCount val="1"/>
                <c:pt idx="0">
                  <c:v>0.153683895530666</c:v>
                </c:pt>
              </c:numCache>
            </c:numRef>
          </c:val>
        </c:ser>
        <c:gapWidth val="150"/>
        <c:shape val="box"/>
        <c:axId val="3186471"/>
        <c:axId val="16166139"/>
        <c:axId val="0"/>
      </c:bar3DChart>
      <c:catAx>
        <c:axId val="318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166139"/>
        <c:auto val="1"/>
        <c:lblAlgn val="ctr"/>
        <c:lblOffset val="100"/>
        <c:noMultiLvlLbl val="0"/>
      </c:catAx>
      <c:valAx>
        <c:axId val="1616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86471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838498031694761"/>
          <c:y val="0.371536523929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 e Facoltà</a:t>
            </a:r>
          </a:p>
        </c:rich>
      </c:tx>
      <c:layout>
        <c:manualLayout>
          <c:xMode val="edge"/>
          <c:yMode val="edge"/>
          <c:x val="0.230787589498807"/>
          <c:y val="0.036334684423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739856801909"/>
          <c:y val="0.139114070642733"/>
          <c:w val="0.764856801909308"/>
          <c:h val="0.86088592935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à_doc!$B$37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B$38:$B$45</c:f>
              <c:numCache>
                <c:formatCode>General</c:formatCode>
                <c:ptCount val="8"/>
                <c:pt idx="0">
                  <c:v>59.5714285714286</c:v>
                </c:pt>
                <c:pt idx="1">
                  <c:v>53.8333333333333</c:v>
                </c:pt>
                <c:pt idx="2">
                  <c:v>57</c:v>
                </c:pt>
                <c:pt idx="3">
                  <c:v>52.3478260869565</c:v>
                </c:pt>
                <c:pt idx="4">
                  <c:v>56</c:v>
                </c:pt>
                <c:pt idx="5">
                  <c:v>57</c:v>
                </c:pt>
                <c:pt idx="6">
                  <c:v>59.7142857142857</c:v>
                </c:pt>
                <c:pt idx="7">
                  <c:v>63</c:v>
                </c:pt>
              </c:numCache>
            </c:numRef>
          </c:val>
        </c:ser>
        <c:ser>
          <c:idx val="1"/>
          <c:order val="1"/>
          <c:tx>
            <c:strRef>
              <c:f>Età_doc!$C$37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C$38:$C$45</c:f>
              <c:numCache>
                <c:formatCode>General</c:formatCode>
                <c:ptCount val="8"/>
                <c:pt idx="0">
                  <c:v>52.8888888888889</c:v>
                </c:pt>
                <c:pt idx="1">
                  <c:v>39.3846153846154</c:v>
                </c:pt>
                <c:pt idx="2">
                  <c:v>53</c:v>
                </c:pt>
                <c:pt idx="3">
                  <c:v>48.0666666666667</c:v>
                </c:pt>
                <c:pt idx="4">
                  <c:v>47</c:v>
                </c:pt>
                <c:pt idx="5">
                  <c:v>54</c:v>
                </c:pt>
                <c:pt idx="6">
                  <c:v>53.6666666666667</c:v>
                </c:pt>
                <c:pt idx="7">
                  <c:v>56</c:v>
                </c:pt>
              </c:numCache>
            </c:numRef>
          </c:val>
        </c:ser>
        <c:ser>
          <c:idx val="2"/>
          <c:order val="2"/>
          <c:tx>
            <c:strRef>
              <c:f>Età_doc!$E$37</c:f>
              <c:strCache>
                <c:ptCount val="1"/>
                <c:pt idx="0">
                  <c:v>RU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E$38:$E$45</c:f>
              <c:numCache>
                <c:formatCode>General</c:formatCode>
                <c:ptCount val="8"/>
                <c:pt idx="0">
                  <c:v>40.1818181818182</c:v>
                </c:pt>
                <c:pt idx="1">
                  <c:v>35.2222222222222</c:v>
                </c:pt>
                <c:pt idx="2">
                  <c:v>41</c:v>
                </c:pt>
                <c:pt idx="3">
                  <c:v>43.2941176470588</c:v>
                </c:pt>
                <c:pt idx="4">
                  <c:v>37</c:v>
                </c:pt>
                <c:pt idx="5">
                  <c:v>48</c:v>
                </c:pt>
                <c:pt idx="6">
                  <c:v>45.2077922077922</c:v>
                </c:pt>
                <c:pt idx="7">
                  <c:v>44</c:v>
                </c:pt>
              </c:numCache>
            </c:numRef>
          </c:val>
        </c:ser>
        <c:ser>
          <c:idx val="3"/>
          <c:order val="3"/>
          <c:tx>
            <c:strRef>
              <c:f>Età_doc!$D$37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D$38:$D$45</c:f>
              <c:numCache>
                <c:formatCode>General</c:formatCode>
                <c:ptCount val="8"/>
                <c:pt idx="3">
                  <c:v>58</c:v>
                </c:pt>
                <c:pt idx="6">
                  <c:v>56.7142857142857</c:v>
                </c:pt>
              </c:numCache>
            </c:numRef>
          </c:val>
        </c:ser>
        <c:gapWidth val="190"/>
        <c:overlap val="0"/>
        <c:axId val="75899493"/>
        <c:axId val="25733606"/>
      </c:barChart>
      <c:lineChart>
        <c:grouping val="standard"/>
        <c:varyColors val="0"/>
        <c:ser>
          <c:idx val="4"/>
          <c:order val="4"/>
          <c:tx>
            <c:strRef>
              <c:f>Età_doc!$F$37</c:f>
              <c:strCache>
                <c:ptCount val="1"/>
                <c:pt idx="0">
                  <c:v>Media di età per Facoltà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F$38:$F$45</c:f>
              <c:numCache>
                <c:formatCode>General</c:formatCode>
                <c:ptCount val="8"/>
                <c:pt idx="0">
                  <c:v>47</c:v>
                </c:pt>
                <c:pt idx="1">
                  <c:v>41</c:v>
                </c:pt>
                <c:pt idx="2">
                  <c:v>51</c:v>
                </c:pt>
                <c:pt idx="3">
                  <c:v>49</c:v>
                </c:pt>
                <c:pt idx="4">
                  <c:v>46</c:v>
                </c:pt>
                <c:pt idx="5">
                  <c:v>53</c:v>
                </c:pt>
                <c:pt idx="6">
                  <c:v>52</c:v>
                </c:pt>
                <c:pt idx="7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99493"/>
        <c:axId val="25733606"/>
      </c:lineChart>
      <c:catAx>
        <c:axId val="75899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733606"/>
        <c:crossesAt val="0"/>
        <c:auto val="1"/>
        <c:lblAlgn val="ctr"/>
        <c:lblOffset val="100"/>
        <c:noMultiLvlLbl val="0"/>
      </c:catAx>
      <c:valAx>
        <c:axId val="25733606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899493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0918854415274"/>
          <c:y val="0.0211349160393746"/>
          <c:w val="0.151551312649165"/>
          <c:h val="0.863057324840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3801839319799"/>
          <c:y val="0.104997900041999"/>
          <c:w val="0.95661981606802"/>
          <c:h val="0.8845023099538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39:$O$40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39:$Q$40</c:f>
              <c:numCache>
                <c:formatCode>General</c:formatCode>
                <c:ptCount val="2"/>
                <c:pt idx="0">
                  <c:v>182</c:v>
                </c:pt>
                <c:pt idx="1">
                  <c:v>322</c:v>
                </c:pt>
              </c:numCache>
            </c:numRef>
          </c:val>
        </c:ser>
        <c:gapWidth val="150"/>
        <c:shape val="box"/>
        <c:axId val="18600672"/>
        <c:axId val="90691202"/>
        <c:axId val="0"/>
      </c:bar3DChart>
      <c:catAx>
        <c:axId val="1860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691202"/>
        <c:crossesAt val="0"/>
        <c:auto val="1"/>
        <c:lblAlgn val="ctr"/>
        <c:lblOffset val="100"/>
        <c:noMultiLvlLbl val="0"/>
      </c:catAx>
      <c:valAx>
        <c:axId val="9069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600672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1704368848213"/>
          <c:y val="0.0984251968503937"/>
          <c:w val="0.956829563115179"/>
          <c:h val="0.901574803149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45:$O$46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45:$Q$46</c:f>
              <c:numCache>
                <c:formatCode>General</c:formatCode>
                <c:ptCount val="2"/>
                <c:pt idx="0">
                  <c:v>483</c:v>
                </c:pt>
                <c:pt idx="1">
                  <c:v>193</c:v>
                </c:pt>
              </c:numCache>
            </c:numRef>
          </c:val>
        </c:ser>
        <c:gapWidth val="150"/>
        <c:shape val="box"/>
        <c:axId val="2498539"/>
        <c:axId val="11506096"/>
        <c:axId val="0"/>
      </c:bar3DChart>
      <c:catAx>
        <c:axId val="249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506096"/>
        <c:crossesAt val="0"/>
        <c:auto val="1"/>
        <c:lblAlgn val="ctr"/>
        <c:lblOffset val="100"/>
        <c:noMultiLvlLbl val="0"/>
      </c:catAx>
      <c:valAx>
        <c:axId val="11506096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98539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per sede di servizio</a:t>
            </a:r>
          </a:p>
        </c:rich>
      </c:tx>
      <c:layout>
        <c:manualLayout>
          <c:xMode val="edge"/>
          <c:yMode val="edge"/>
          <c:x val="0.240756501182033"/>
          <c:y val="0.06822612085769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215130023641"/>
          <c:y val="0.217124006597691"/>
          <c:w val="0.779101654846336"/>
          <c:h val="0.6720647773279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U$54:$U$59</c:f>
              <c:strCache>
                <c:ptCount val="6"/>
                <c:pt idx="0">
                  <c:v>Servizi</c:v>
                </c:pt>
                <c:pt idx="1">
                  <c:v>Biblio</c:v>
                </c:pt>
                <c:pt idx="2">
                  <c:v>Sede</c:v>
                </c:pt>
                <c:pt idx="3">
                  <c:v>Facoltà</c:v>
                </c:pt>
                <c:pt idx="4">
                  <c:v>Centri</c:v>
                </c:pt>
                <c:pt idx="5">
                  <c:v>Dipart.</c:v>
                </c:pt>
              </c:strCache>
            </c:strRef>
          </c:cat>
          <c:val>
            <c:numRef>
              <c:f>pta_1!$V$54:$V$59</c:f>
              <c:numCache>
                <c:formatCode>General</c:formatCode>
                <c:ptCount val="6"/>
                <c:pt idx="0">
                  <c:v>17</c:v>
                </c:pt>
                <c:pt idx="1">
                  <c:v>26</c:v>
                </c:pt>
                <c:pt idx="2">
                  <c:v>152</c:v>
                </c:pt>
                <c:pt idx="3">
                  <c:v>8</c:v>
                </c:pt>
                <c:pt idx="4">
                  <c:v>17</c:v>
                </c:pt>
                <c:pt idx="5">
                  <c:v>2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sede</a:t>
            </a:r>
          </a:p>
        </c:rich>
      </c:tx>
      <c:layout>
        <c:manualLayout>
          <c:xMode val="edge"/>
          <c:yMode val="edge"/>
          <c:x val="0.340380727762803"/>
          <c:y val="0.05272591486183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262129380054"/>
          <c:y val="0.325168035847648"/>
          <c:w val="0.611859838274933"/>
          <c:h val="0.465720687079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D$59:$D$64</c:f>
              <c:strCache>
                <c:ptCount val="6"/>
                <c:pt idx="0">
                  <c:v>Altro</c:v>
                </c:pt>
                <c:pt idx="1">
                  <c:v>Aa.gg.</c:v>
                </c:pt>
                <c:pt idx="2">
                  <c:v>Segreterie</c:v>
                </c:pt>
                <c:pt idx="3">
                  <c:v>Personale</c:v>
                </c:pt>
                <c:pt idx="4">
                  <c:v>Ragioneria</c:v>
                </c:pt>
                <c:pt idx="5">
                  <c:v>Economato</c:v>
                </c:pt>
              </c:strCache>
            </c:strRef>
          </c:cat>
          <c:val>
            <c:numRef>
              <c:f>pta_1!$E$59:$E$64</c:f>
              <c:numCache>
                <c:formatCode>General</c:formatCode>
                <c:ptCount val="6"/>
                <c:pt idx="1">
                  <c:v>15</c:v>
                </c:pt>
                <c:pt idx="2">
                  <c:v>42</c:v>
                </c:pt>
                <c:pt idx="3">
                  <c:v>20</c:v>
                </c:pt>
                <c:pt idx="4">
                  <c:v>18</c:v>
                </c:pt>
                <c:pt idx="5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25430853299706"/>
          <c:y val="0.107388316151203"/>
          <c:w val="0.934426229508197"/>
          <c:h val="0.89261168384879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D$46:$D$47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F$46:$F$47</c:f>
              <c:numCache>
                <c:formatCode>General</c:formatCode>
                <c:ptCount val="2"/>
                <c:pt idx="0">
                  <c:v>665</c:v>
                </c:pt>
                <c:pt idx="1">
                  <c:v>515</c:v>
                </c:pt>
              </c:numCache>
            </c:numRef>
          </c:val>
        </c:ser>
        <c:gapWidth val="150"/>
        <c:shape val="box"/>
        <c:axId val="8299761"/>
        <c:axId val="98363792"/>
        <c:axId val="0"/>
      </c:bar3DChart>
      <c:catAx>
        <c:axId val="829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363792"/>
        <c:crossesAt val="0"/>
        <c:auto val="1"/>
        <c:lblAlgn val="ctr"/>
        <c:lblOffset val="100"/>
        <c:noMultiLvlLbl val="0"/>
      </c:catAx>
      <c:valAx>
        <c:axId val="98363792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99761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Tahoma"/>
              </a:defRPr>
            </a:pPr>
            <a:r>
              <a:rPr b="1" sz="850" spc="-1" strike="noStrike">
                <a:solidFill>
                  <a:srgbClr val="000000"/>
                </a:solidFill>
                <a:latin typeface="Tahoma"/>
              </a:rPr>
              <a:t>Andamento consistenza P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2!$A$72:$A$7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pta_2!$B$72:$B$76</c:f>
              <c:numCache>
                <c:formatCode>General</c:formatCode>
                <c:ptCount val="5"/>
                <c:pt idx="0">
                  <c:v>506</c:v>
                </c:pt>
                <c:pt idx="1">
                  <c:v>518</c:v>
                </c:pt>
                <c:pt idx="2">
                  <c:v>526</c:v>
                </c:pt>
                <c:pt idx="3">
                  <c:v>514</c:v>
                </c:pt>
                <c:pt idx="4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59077"/>
        <c:axId val="32493756"/>
      </c:lineChart>
      <c:catAx>
        <c:axId val="4405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493756"/>
        <c:crossesAt val="0"/>
        <c:auto val="1"/>
        <c:lblAlgn val="ctr"/>
        <c:lblOffset val="100"/>
        <c:noMultiLvlLbl val="0"/>
      </c:catAx>
      <c:valAx>
        <c:axId val="32493756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059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Numero medio di ore-posto aula settimali per studente in cors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e!$A$6:$A$13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aule!$E$23:$E$30</c:f>
              <c:numCache>
                <c:formatCode>General</c:formatCode>
                <c:ptCount val="8"/>
                <c:pt idx="0">
                  <c:v>45.3315290933694</c:v>
                </c:pt>
                <c:pt idx="1">
                  <c:v>28.724842370744</c:v>
                </c:pt>
                <c:pt idx="2">
                  <c:v>8.59765625</c:v>
                </c:pt>
                <c:pt idx="3">
                  <c:v>83.0974842767296</c:v>
                </c:pt>
                <c:pt idx="4">
                  <c:v>70.7371556217424</c:v>
                </c:pt>
                <c:pt idx="5">
                  <c:v>22.5746885062299</c:v>
                </c:pt>
                <c:pt idx="6">
                  <c:v>36.3260553129549</c:v>
                </c:pt>
                <c:pt idx="7">
                  <c:v>65.010015710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0561"/>
        <c:axId val="79565847"/>
      </c:lineChart>
      <c:catAx>
        <c:axId val="17300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565847"/>
        <c:crossesAt val="54.4"/>
        <c:auto val="1"/>
        <c:lblAlgn val="ctr"/>
        <c:lblOffset val="100"/>
        <c:noMultiLvlLbl val="0"/>
      </c:catAx>
      <c:valAx>
        <c:axId val="7956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300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aureati ponder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fac1!$A$108:$A$11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ind_fac1!$G$108:$G$115</c:f>
              <c:numCache>
                <c:formatCode>General</c:formatCode>
                <c:ptCount val="8"/>
                <c:pt idx="0">
                  <c:v>109.9</c:v>
                </c:pt>
                <c:pt idx="1">
                  <c:v>61.8</c:v>
                </c:pt>
                <c:pt idx="2">
                  <c:v>111.4</c:v>
                </c:pt>
                <c:pt idx="3">
                  <c:v>92.7</c:v>
                </c:pt>
                <c:pt idx="4">
                  <c:v>207.4</c:v>
                </c:pt>
                <c:pt idx="5">
                  <c:v>149.9</c:v>
                </c:pt>
                <c:pt idx="6">
                  <c:v>221.3</c:v>
                </c:pt>
                <c:pt idx="7">
                  <c:v>2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6500"/>
        <c:axId val="42158051"/>
      </c:lineChart>
      <c:catAx>
        <c:axId val="58686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158051"/>
        <c:crossesAt val="146.96"/>
        <c:auto val="1"/>
        <c:lblAlgn val="ctr"/>
        <c:lblOffset val="100"/>
        <c:noMultiLvlLbl val="0"/>
      </c:catAx>
      <c:valAx>
        <c:axId val="4215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686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scritti al 1° anno</a:t>
            </a:r>
          </a:p>
        </c:rich>
      </c:tx>
      <c:layout>
        <c:manualLayout>
          <c:xMode val="edge"/>
          <c:yMode val="edge"/>
          <c:x val="0.372958172032858"/>
          <c:y val="0.0620059288537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65697290152"/>
          <c:y val="0.164525691699605"/>
          <c:w val="0.932112170710981"/>
          <c:h val="0.7801383399209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</c:f>
              <c:strCache>
                <c:ptCount val="1"/>
                <c:pt idx="0">
                  <c:v>Iscritti al 1° ann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:$A$10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6:$B$10</c:f>
              <c:numCache>
                <c:formatCode>General</c:formatCode>
                <c:ptCount val="5"/>
                <c:pt idx="0">
                  <c:v>2249</c:v>
                </c:pt>
                <c:pt idx="1">
                  <c:v>2447</c:v>
                </c:pt>
                <c:pt idx="2">
                  <c:v>2861</c:v>
                </c:pt>
                <c:pt idx="3">
                  <c:v>3270</c:v>
                </c:pt>
                <c:pt idx="4">
                  <c:v>3460</c:v>
                </c:pt>
              </c:numCache>
            </c:numRef>
          </c:val>
        </c:ser>
        <c:gapWidth val="150"/>
        <c:overlap val="0"/>
        <c:axId val="98976920"/>
        <c:axId val="45873113"/>
      </c:barChart>
      <c:catAx>
        <c:axId val="98976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873113"/>
        <c:crossesAt val="0"/>
        <c:auto val="1"/>
        <c:lblAlgn val="ctr"/>
        <c:lblOffset val="100"/>
        <c:noMultiLvlLbl val="0"/>
      </c:catAx>
      <c:valAx>
        <c:axId val="4587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97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iscrit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46:$I$46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51:$I$51</c:f>
              <c:numCache>
                <c:formatCode>General</c:formatCode>
                <c:ptCount val="3"/>
                <c:pt idx="0">
                  <c:v>7085.296430183</c:v>
                </c:pt>
                <c:pt idx="1">
                  <c:v>7086.74750768225</c:v>
                </c:pt>
                <c:pt idx="2">
                  <c:v>7211.5958814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6174"/>
        <c:axId val="80112874"/>
      </c:lineChart>
      <c:catAx>
        <c:axId val="3993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112874"/>
        <c:crossesAt val="0"/>
        <c:auto val="1"/>
        <c:lblAlgn val="ctr"/>
        <c:lblOffset val="100"/>
        <c:noMultiLvlLbl val="0"/>
      </c:catAx>
      <c:valAx>
        <c:axId val="80112874"/>
        <c:scaling>
          <c:orientation val="minMax"/>
          <c:max val="73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936174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in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182247637991049"/>
          <c:w val="0.92510888089377"/>
          <c:h val="0.773993038289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15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18:$A$22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18:$B$22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gapWidth val="150"/>
        <c:overlap val="0"/>
        <c:axId val="6824215"/>
        <c:axId val="41582323"/>
      </c:barChart>
      <c:catAx>
        <c:axId val="6824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582323"/>
        <c:crossesAt val="0"/>
        <c:auto val="1"/>
        <c:lblAlgn val="ctr"/>
        <c:lblOffset val="100"/>
        <c:noMultiLvlLbl val="0"/>
      </c:catAx>
      <c:valAx>
        <c:axId val="4158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2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fuori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52111342549"/>
          <c:y val="0.203140333660451"/>
          <c:w val="0.900871047150161"/>
          <c:h val="0.732090284592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27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30:$A$34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30:$B$34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36576236"/>
        <c:axId val="37789103"/>
      </c:barChart>
      <c:catAx>
        <c:axId val="36576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789103"/>
        <c:crossesAt val="0"/>
        <c:auto val="1"/>
        <c:lblAlgn val="ctr"/>
        <c:lblOffset val="100"/>
        <c:noMultiLvlLbl val="0"/>
      </c:catAx>
      <c:valAx>
        <c:axId val="3778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57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216699614045"/>
          <c:y val="0.220588235294118"/>
          <c:w val="0.910947943142239"/>
          <c:h val="0.71602434077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9</c:f>
              <c:strCache>
                <c:ptCount val="1"/>
                <c:pt idx="0">
                  <c:v>Totale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42:$A$46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42:$B$46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gapWidth val="150"/>
        <c:overlap val="0"/>
        <c:axId val="32709271"/>
        <c:axId val="89167917"/>
      </c:barChart>
      <c:catAx>
        <c:axId val="32709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167917"/>
        <c:crossesAt val="0"/>
        <c:auto val="1"/>
        <c:lblAlgn val="ctr"/>
        <c:lblOffset val="100"/>
        <c:noMultiLvlLbl val="0"/>
      </c:catAx>
      <c:valAx>
        <c:axId val="89167917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709271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</a:t>
            </a:r>
          </a:p>
        </c:rich>
      </c:tx>
      <c:layout>
        <c:manualLayout>
          <c:xMode val="edge"/>
          <c:yMode val="edge"/>
          <c:x val="0.429815428300994"/>
          <c:y val="0.056787330316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645527685755"/>
          <c:y val="0.153619909502262"/>
          <c:w val="0.916043539990535"/>
          <c:h val="0.841855203619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65</c:f>
              <c:strCache>
                <c:ptCount val="1"/>
                <c:pt idx="0">
                  <c:v>Laureati (*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8:$A$7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stu!$B$68:$B$72</c:f>
              <c:numCache>
                <c:formatCode>General</c:formatCode>
                <c:ptCount val="5"/>
                <c:pt idx="0">
                  <c:v>1186</c:v>
                </c:pt>
                <c:pt idx="1">
                  <c:v>1286</c:v>
                </c:pt>
                <c:pt idx="2">
                  <c:v>1414</c:v>
                </c:pt>
                <c:pt idx="3">
                  <c:v>1656</c:v>
                </c:pt>
                <c:pt idx="4">
                  <c:v>1908</c:v>
                </c:pt>
              </c:numCache>
            </c:numRef>
          </c:val>
        </c:ser>
        <c:gapWidth val="150"/>
        <c:overlap val="0"/>
        <c:axId val="65613243"/>
        <c:axId val="41697257"/>
      </c:barChart>
      <c:catAx>
        <c:axId val="65613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697257"/>
        <c:crossesAt val="0"/>
        <c:auto val="1"/>
        <c:lblAlgn val="ctr"/>
        <c:lblOffset val="100"/>
        <c:noMultiLvlLbl val="0"/>
      </c:catAx>
      <c:valAx>
        <c:axId val="4169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61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osizione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60012399256"/>
          <c:y val="0.220730951889325"/>
          <c:w val="0.717420954742715"/>
          <c:h val="0.7231055131117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51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54:$B$58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ser>
          <c:idx val="1"/>
          <c:order val="1"/>
          <c:tx>
            <c:strRef>
              <c:f>graf_stu!$C$51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54:$C$58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51991866"/>
        <c:axId val="46198431"/>
      </c:barChart>
      <c:catAx>
        <c:axId val="51991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198431"/>
        <c:crossesAt val="0"/>
        <c:auto val="1"/>
        <c:lblAlgn val="ctr"/>
        <c:lblOffset val="100"/>
        <c:noMultiLvlLbl val="0"/>
      </c:catAx>
      <c:valAx>
        <c:axId val="4619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99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741475511469"/>
          <c:y val="0.36712781333884"/>
          <c:w val="0.245009299442033"/>
          <c:h val="0.218459632459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3649971214738"/>
          <c:y val="0.368971061093248"/>
          <c:w val="0.815102667434274"/>
          <c:h val="0.432475884244373"/>
        </c:manualLayout>
      </c:layout>
      <c:pie3DChart>
        <c:varyColors val="1"/>
        <c:ser>
          <c:idx val="0"/>
          <c:order val="0"/>
          <c:tx>
            <c:strRef>
              <c:f>graf_stu!$B$146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_stu!$A$147:$A$150</c:f>
              <c:strCache>
                <c:ptCount val="4"/>
                <c:pt idx="0">
                  <c:v>In sede</c:v>
                </c:pt>
                <c:pt idx="1">
                  <c:v>Fuori provincia</c:v>
                </c:pt>
                <c:pt idx="2">
                  <c:v>Fuori regione</c:v>
                </c:pt>
                <c:pt idx="3">
                  <c:v>Fuori Italia</c:v>
                </c:pt>
              </c:strCache>
            </c:strRef>
          </c:cat>
          <c:val>
            <c:numRef>
              <c:f>graf_stu!$B$147:$B$150</c:f>
              <c:numCache>
                <c:formatCode>General</c:formatCode>
                <c:ptCount val="4"/>
                <c:pt idx="0">
                  <c:v>5825</c:v>
                </c:pt>
                <c:pt idx="1">
                  <c:v>2062</c:v>
                </c:pt>
                <c:pt idx="2">
                  <c:v>7446</c:v>
                </c:pt>
                <c:pt idx="3">
                  <c:v>6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48838994434849"/>
          <c:y val="0.246784565916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Studenti fuori corso sul totale degli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33674963397"/>
          <c:y val="0.102650874224478"/>
          <c:w val="0.968277208394339"/>
          <c:h val="0.8973491257755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78</c:f>
              <c:strCache>
                <c:ptCount val="1"/>
                <c:pt idx="0">
                  <c:v>Tot.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81:$B$85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ser>
          <c:idx val="1"/>
          <c:order val="1"/>
          <c:tx>
            <c:strRef>
              <c:f>graf_stu!$C$78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81:$C$85</c:f>
              <c:numCache>
                <c:formatCode>General</c:formatCode>
                <c:ptCount val="5"/>
                <c:pt idx="0">
                  <c:v>8260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37101607"/>
        <c:axId val="89069936"/>
      </c:barChart>
      <c:catAx>
        <c:axId val="37101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069936"/>
        <c:crossesAt val="0"/>
        <c:auto val="1"/>
        <c:lblAlgn val="ctr"/>
        <c:lblOffset val="100"/>
        <c:noMultiLvlLbl val="0"/>
      </c:catAx>
      <c:valAx>
        <c:axId val="89069936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10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987798926306"/>
          <c:y val="0.598984771573604"/>
          <c:w val="0.114080039043436"/>
          <c:h val="0.189086294416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: 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970485061086"/>
          <c:y val="0.239825581395349"/>
          <c:w val="0.851518083948228"/>
          <c:h val="0.659883720930233"/>
        </c:manualLayout>
      </c:layout>
      <c:pie3DChart>
        <c:varyColors val="1"/>
        <c:ser>
          <c:idx val="0"/>
          <c:order val="0"/>
          <c:tx>
            <c:strRef>
              <c:f>graf_stu!$B$105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stu!$A$106:$A$109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Sud</c:v>
                </c:pt>
                <c:pt idx="3">
                  <c:v>Stranieri</c:v>
                </c:pt>
              </c:strCache>
            </c:strRef>
          </c:cat>
          <c:val>
            <c:numRef>
              <c:f>graf_stu!$B$106:$B$109</c:f>
              <c:numCache>
                <c:formatCode>General</c:formatCode>
                <c:ptCount val="4"/>
                <c:pt idx="0">
                  <c:v>86.8200050137879</c:v>
                </c:pt>
                <c:pt idx="1">
                  <c:v>2.4128854349461</c:v>
                </c:pt>
                <c:pt idx="2">
                  <c:v>6.86262221108047</c:v>
                </c:pt>
                <c:pt idx="3">
                  <c:v>3.904487340185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6254989718157"/>
          <c:y val="0.317275747508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"/>
            <c:spPr>
              <a:gradFill>
                <a:gsLst>
                  <a:gs pos="0">
                    <a:srgbClr val="0080c0"/>
                  </a:gs>
                  <a:gs pos="100000">
                    <a:srgbClr val="003b58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_stu!$A$125:$A$132</c:f>
              <c:strCache>
                <c:ptCount val="8"/>
                <c:pt idx="0">
                  <c:v>Valle d'Aosta</c:v>
                </c:pt>
                <c:pt idx="1">
                  <c:v>Piemonte</c:v>
                </c:pt>
                <c:pt idx="2">
                  <c:v>Lombardia</c:v>
                </c:pt>
                <c:pt idx="3">
                  <c:v>Veneto</c:v>
                </c:pt>
                <c:pt idx="4">
                  <c:v>Trentino A.A.</c:v>
                </c:pt>
                <c:pt idx="5">
                  <c:v>Friuli V.G.</c:v>
                </c:pt>
                <c:pt idx="6">
                  <c:v>Emilia R.</c:v>
                </c:pt>
                <c:pt idx="7">
                  <c:v>Liguria</c:v>
                </c:pt>
              </c:strCache>
            </c:strRef>
          </c:cat>
          <c:val>
            <c:numRef>
              <c:f>graf_stu!$B$125:$B$132</c:f>
              <c:numCache>
                <c:formatCode>General</c:formatCode>
                <c:ptCount val="8"/>
                <c:pt idx="0">
                  <c:v>0.0288746119974013</c:v>
                </c:pt>
                <c:pt idx="1">
                  <c:v>0.490868403955822</c:v>
                </c:pt>
                <c:pt idx="2">
                  <c:v>3.86919800765177</c:v>
                </c:pt>
                <c:pt idx="3">
                  <c:v>36.1293582617484</c:v>
                </c:pt>
                <c:pt idx="4">
                  <c:v>0.988955460910994</c:v>
                </c:pt>
                <c:pt idx="5">
                  <c:v>1.36432541687721</c:v>
                </c:pt>
                <c:pt idx="6">
                  <c:v>56.933516205876</c:v>
                </c:pt>
                <c:pt idx="7">
                  <c:v>0.1949036309824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c0c0c0"/>
          </a:solidFill>
          <a:round/>
        </a:ln>
      </c:spPr>
    </c:sideWall>
    <c:backWall>
      <c:spPr>
        <a:noFill/>
        <a:ln w="12600">
          <a:solidFill>
            <a:srgbClr val="c0c0c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se_doc!$A$5:$A$12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tasse_doc!$F$5:$F$1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4367362"/>
        <c:axId val="29497288"/>
        <c:axId val="0"/>
      </c:bar3DChart>
      <c:catAx>
        <c:axId val="5436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497288"/>
        <c:crossesAt val="0"/>
        <c:auto val="1"/>
        <c:lblAlgn val="ctr"/>
        <c:lblOffset val="100"/>
        <c:noMultiLvlLbl val="0"/>
      </c:catAx>
      <c:valAx>
        <c:axId val="2949728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367362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59:$I$59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60:$I$60</c:f>
              <c:numCache>
                <c:formatCode>General</c:formatCode>
                <c:ptCount val="3"/>
                <c:pt idx="0">
                  <c:v>59252.0911111111</c:v>
                </c:pt>
                <c:pt idx="1">
                  <c:v>65453.987397343</c:v>
                </c:pt>
                <c:pt idx="2">
                  <c:v>73860.2061920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8593"/>
        <c:axId val="16803320"/>
      </c:lineChart>
      <c:catAx>
        <c:axId val="143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803320"/>
        <c:crossesAt val="7000"/>
        <c:auto val="1"/>
        <c:lblAlgn val="ctr"/>
        <c:lblOffset val="100"/>
        <c:noMultiLvlLbl val="0"/>
      </c:catAx>
      <c:valAx>
        <c:axId val="16803320"/>
        <c:scaling>
          <c:orientation val="minMax"/>
          <c:max val="75000"/>
          <c:min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3859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 2003 ripartiti per Facoltà
(valori percentuali)</a:t>
            </a:r>
          </a:p>
        </c:rich>
      </c:tx>
      <c:layout>
        <c:manualLayout>
          <c:xMode val="edge"/>
          <c:yMode val="edge"/>
          <c:x val="0.37034965034965"/>
          <c:y val="0.03830542871638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9393939393939"/>
          <c:y val="0.265347539320142"/>
          <c:w val="0.758321678321678"/>
          <c:h val="0.575596144089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rsi_1!$A$128:$A$136</c:f>
              <c:strCache>
                <c:ptCount val="9"/>
                <c:pt idx="0">
                  <c:v>Farm.</c:v>
                </c:pt>
                <c:pt idx="1">
                  <c:v>Arch.</c:v>
                </c:pt>
                <c:pt idx="2">
                  <c:v>Giuris.</c:v>
                </c:pt>
                <c:pt idx="3">
                  <c:v>Ingegn.</c:v>
                </c:pt>
                <c:pt idx="4">
                  <c:v>Lettere</c:v>
                </c:pt>
                <c:pt idx="5">
                  <c:v>Medicina</c:v>
                </c:pt>
                <c:pt idx="6">
                  <c:v>Scienze</c:v>
                </c:pt>
                <c:pt idx="7">
                  <c:v>Economia</c:v>
                </c:pt>
                <c:pt idx="8">
                  <c:v>Interfac.</c:v>
                </c:pt>
              </c:strCache>
            </c:strRef>
          </c:cat>
          <c:val>
            <c:numRef>
              <c:f>corsi_1!$E$128:$E$136</c:f>
              <c:numCache>
                <c:formatCode>General</c:formatCode>
                <c:ptCount val="9"/>
                <c:pt idx="0">
                  <c:v>9.90566037735849</c:v>
                </c:pt>
                <c:pt idx="1">
                  <c:v>8.64779874213837</c:v>
                </c:pt>
                <c:pt idx="2">
                  <c:v>18.3962264150943</c:v>
                </c:pt>
                <c:pt idx="3">
                  <c:v>17.4004192872117</c:v>
                </c:pt>
                <c:pt idx="4">
                  <c:v>14.2033542976939</c:v>
                </c:pt>
                <c:pt idx="5">
                  <c:v>13.2075471698113</c:v>
                </c:pt>
                <c:pt idx="6">
                  <c:v>13.2599580712788</c:v>
                </c:pt>
                <c:pt idx="7">
                  <c:v>4.979035639413</c:v>
                </c:pt>
                <c:pt idx="8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82947922541831"/>
          <c:w val="0.712359550561798"/>
          <c:h val="0.4848655762361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44:$A$47</c:f>
              <c:strCache>
                <c:ptCount val="4"/>
                <c:pt idx="0">
                  <c:v>Borsisti</c:v>
                </c:pt>
                <c:pt idx="1">
                  <c:v>Dottorandi</c:v>
                </c:pt>
                <c:pt idx="2">
                  <c:v>Borsisti post-dottorato</c:v>
                </c:pt>
                <c:pt idx="3">
                  <c:v>Assegnisti</c:v>
                </c:pt>
              </c:strCache>
            </c:strRef>
          </c:cat>
          <c:val>
            <c:numRef>
              <c:f>web_NS!$B$44:$B$47</c:f>
              <c:numCache>
                <c:formatCode>General</c:formatCode>
                <c:ptCount val="4"/>
                <c:pt idx="0">
                  <c:v>58</c:v>
                </c:pt>
                <c:pt idx="1">
                  <c:v>303</c:v>
                </c:pt>
                <c:pt idx="2">
                  <c:v>1</c:v>
                </c:pt>
                <c:pt idx="3">
                  <c:v>1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9385222786238"/>
          <c:w val="0.716966292134831"/>
          <c:h val="0.4762173340853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95:$A$98</c:f>
              <c:strCache>
                <c:ptCount val="4"/>
                <c:pt idx="0">
                  <c:v>Volumi monografici italiani</c:v>
                </c:pt>
                <c:pt idx="1">
                  <c:v>Volumi monografici esteri</c:v>
                </c:pt>
                <c:pt idx="2">
                  <c:v>Articoli su riviste italiane</c:v>
                </c:pt>
                <c:pt idx="3">
                  <c:v>Articoli su riviste estere</c:v>
                </c:pt>
              </c:strCache>
            </c:strRef>
          </c:cat>
          <c:val>
            <c:numRef>
              <c:f>web_NS!$B$95:$B$98</c:f>
              <c:numCache>
                <c:formatCode>General</c:formatCode>
                <c:ptCount val="4"/>
                <c:pt idx="0">
                  <c:v>46</c:v>
                </c:pt>
                <c:pt idx="1">
                  <c:v>14</c:v>
                </c:pt>
                <c:pt idx="2">
                  <c:v>200</c:v>
                </c:pt>
                <c:pt idx="3">
                  <c:v>7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8973021481855"/>
          <c:y val="0.355932203389831"/>
          <c:w val="0.240507039093612"/>
          <c:h val="0.2563559322033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149:$A$153</c:f>
              <c:strCache>
                <c:ptCount val="5"/>
                <c:pt idx="0">
                  <c:v>Convegni organizzati dalla Struttura</c:v>
                </c:pt>
                <c:pt idx="1">
                  <c:v>Seminari tenuti da docenti esterni</c:v>
                </c:pt>
                <c:pt idx="2">
                  <c:v>Seminari tenuti da docenti presso altre sedi</c:v>
                </c:pt>
                <c:pt idx="3">
                  <c:v>Relazioni ad invito a congressi</c:v>
                </c:pt>
                <c:pt idx="4">
                  <c:v>Partecipazioni a congressi</c:v>
                </c:pt>
              </c:strCache>
            </c:strRef>
          </c:cat>
          <c:val>
            <c:numRef>
              <c:f>web_NS!$B$149:$B$153</c:f>
              <c:numCache>
                <c:formatCode>General</c:formatCode>
                <c:ptCount val="5"/>
                <c:pt idx="0">
                  <c:v>56</c:v>
                </c:pt>
                <c:pt idx="1">
                  <c:v>208</c:v>
                </c:pt>
                <c:pt idx="2">
                  <c:v>145</c:v>
                </c:pt>
                <c:pt idx="3">
                  <c:v>367</c:v>
                </c:pt>
                <c:pt idx="4">
                  <c:v>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inanziamento Ateneo di Ferrara</a:t>
            </a:r>
          </a:p>
        </c:rich>
      </c:tx>
      <c:layout>
        <c:manualLayout>
          <c:xMode val="edge"/>
          <c:yMode val="edge"/>
          <c:x val="0.36681628230924"/>
          <c:y val="0.04272340425531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515761234071"/>
          <c:y val="0.285617021276596"/>
          <c:w val="0.729660011350152"/>
          <c:h val="0.5157446808510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ind_bil2_NS!$C$52:$C$54</c:f>
              <c:strCache>
                <c:ptCount val="3"/>
                <c:pt idx="0">
                  <c:v>Altre entrate</c:v>
                </c:pt>
                <c:pt idx="1">
                  <c:v>Entrate da Stato</c:v>
                </c:pt>
                <c:pt idx="2">
                  <c:v>Entrate da studenti</c:v>
                </c:pt>
              </c:strCache>
            </c:strRef>
          </c:cat>
          <c:val>
            <c:numRef>
              <c:f>ind_bil2_NS!$E$52:$E$54</c:f>
              <c:numCache>
                <c:formatCode>General</c:formatCode>
                <c:ptCount val="3"/>
                <c:pt idx="0">
                  <c:v>16761270.83</c:v>
                </c:pt>
                <c:pt idx="1">
                  <c:v>83227489.29</c:v>
                </c:pt>
                <c:pt idx="2">
                  <c:v>15782408.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della spesa per il personale e del FF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60777058279371"/>
          <c:y val="0.222713212549713"/>
          <c:w val="0.8420774415224"/>
          <c:h val="0.718515245249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FFO"</c:f>
              <c:strCache>
                <c:ptCount val="1"/>
                <c:pt idx="0">
                  <c:v>FF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B$11:$B$15</c:f>
              <c:numCache>
                <c:formatCode>General</c:formatCode>
                <c:ptCount val="3"/>
                <c:pt idx="0">
                  <c:v>65234658.3895841</c:v>
                </c:pt>
                <c:pt idx="1">
                  <c:v>65557947</c:v>
                </c:pt>
                <c:pt idx="2">
                  <c:v>65987984</c:v>
                </c:pt>
              </c:numCache>
            </c:numRef>
          </c:val>
        </c:ser>
        <c:ser>
          <c:idx val="1"/>
          <c:order val="1"/>
          <c:tx>
            <c:strRef>
              <c:f>"SPESA"</c:f>
              <c:strCache>
                <c:ptCount val="1"/>
                <c:pt idx="0">
                  <c:v>SPES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C$11:$C$15</c:f>
              <c:numCache>
                <c:formatCode>General</c:formatCode>
                <c:ptCount val="3"/>
                <c:pt idx="0">
                  <c:v>57124197</c:v>
                </c:pt>
                <c:pt idx="1">
                  <c:v>59990276</c:v>
                </c:pt>
                <c:pt idx="2">
                  <c:v>61750445.6470413</c:v>
                </c:pt>
              </c:numCache>
            </c:numRef>
          </c:val>
        </c:ser>
        <c:gapWidth val="150"/>
        <c:shape val="box"/>
        <c:axId val="3587790"/>
        <c:axId val="27535071"/>
        <c:axId val="0"/>
      </c:bar3DChart>
      <c:catAx>
        <c:axId val="358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535071"/>
        <c:crossesAt val="48000000"/>
        <c:auto val="1"/>
        <c:lblAlgn val="ctr"/>
        <c:lblOffset val="100"/>
        <c:noMultiLvlLbl val="0"/>
      </c:catAx>
      <c:valAx>
        <c:axId val="27535071"/>
        <c:scaling>
          <c:orientation val="minMax"/>
          <c:max val="66000000"/>
          <c:min val="4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87790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11814457512885"/>
          <c:y val="0.360362350861688"/>
          <c:w val="0.114246068455134"/>
          <c:h val="0.21829429960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<Relationship Id="rId5" Type="http://schemas.openxmlformats.org/officeDocument/2006/relationships/chart" Target="../charts/chart63.xml"/><Relationship Id="rId6" Type="http://schemas.openxmlformats.org/officeDocument/2006/relationships/chart" Target="../charts/chart64.xml"/><Relationship Id="rId7" Type="http://schemas.openxmlformats.org/officeDocument/2006/relationships/chart" Target="../charts/chart65.xml"/><Relationship Id="rId8" Type="http://schemas.openxmlformats.org/officeDocument/2006/relationships/chart" Target="../charts/chart66.xml"/><Relationship Id="rId9" Type="http://schemas.openxmlformats.org/officeDocument/2006/relationships/chart" Target="../charts/chart67.xml"/><Relationship Id="rId10" Type="http://schemas.openxmlformats.org/officeDocument/2006/relationships/chart" Target="../charts/chart6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0</xdr:rowOff>
    </xdr:from>
    <xdr:to>
      <xdr:col>5</xdr:col>
      <xdr:colOff>393480</xdr:colOff>
      <xdr:row>116</xdr:row>
      <xdr:rowOff>114480</xdr:rowOff>
    </xdr:to>
    <xdr:graphicFrame>
      <xdr:nvGraphicFramePr>
        <xdr:cNvPr id="0" name="Chart 20"/>
        <xdr:cNvGraphicFramePr/>
      </xdr:nvGraphicFramePr>
      <xdr:xfrm>
        <a:off x="0" y="17040240"/>
        <a:ext cx="485748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91</xdr:row>
      <xdr:rowOff>19080</xdr:rowOff>
    </xdr:from>
    <xdr:to>
      <xdr:col>4</xdr:col>
      <xdr:colOff>445320</xdr:colOff>
      <xdr:row>100</xdr:row>
      <xdr:rowOff>142920</xdr:rowOff>
    </xdr:to>
    <xdr:graphicFrame>
      <xdr:nvGraphicFramePr>
        <xdr:cNvPr id="1" name="Chart 35"/>
        <xdr:cNvGraphicFramePr/>
      </xdr:nvGraphicFramePr>
      <xdr:xfrm>
        <a:off x="20520" y="14754240"/>
        <a:ext cx="373140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3160</xdr:colOff>
      <xdr:row>91</xdr:row>
      <xdr:rowOff>0</xdr:rowOff>
    </xdr:from>
    <xdr:to>
      <xdr:col>8</xdr:col>
      <xdr:colOff>827640</xdr:colOff>
      <xdr:row>100</xdr:row>
      <xdr:rowOff>133560</xdr:rowOff>
    </xdr:to>
    <xdr:graphicFrame>
      <xdr:nvGraphicFramePr>
        <xdr:cNvPr id="2" name="Chart 36"/>
        <xdr:cNvGraphicFramePr/>
      </xdr:nvGraphicFramePr>
      <xdr:xfrm>
        <a:off x="4019760" y="14735160"/>
        <a:ext cx="407232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117</xdr:row>
      <xdr:rowOff>38160</xdr:rowOff>
    </xdr:from>
    <xdr:to>
      <xdr:col>4</xdr:col>
      <xdr:colOff>342360</xdr:colOff>
      <xdr:row>126</xdr:row>
      <xdr:rowOff>9360</xdr:rowOff>
    </xdr:to>
    <xdr:graphicFrame>
      <xdr:nvGraphicFramePr>
        <xdr:cNvPr id="3" name="Chart 37"/>
        <xdr:cNvGraphicFramePr/>
      </xdr:nvGraphicFramePr>
      <xdr:xfrm>
        <a:off x="20520" y="19021320"/>
        <a:ext cx="362844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64880</xdr:colOff>
      <xdr:row>117</xdr:row>
      <xdr:rowOff>28800</xdr:rowOff>
    </xdr:from>
    <xdr:to>
      <xdr:col>8</xdr:col>
      <xdr:colOff>673200</xdr:colOff>
      <xdr:row>125</xdr:row>
      <xdr:rowOff>162000</xdr:rowOff>
    </xdr:to>
    <xdr:graphicFrame>
      <xdr:nvGraphicFramePr>
        <xdr:cNvPr id="4" name="Chart 39"/>
        <xdr:cNvGraphicFramePr/>
      </xdr:nvGraphicFramePr>
      <xdr:xfrm>
        <a:off x="4371480" y="19011960"/>
        <a:ext cx="356616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800</xdr:colOff>
      <xdr:row>127</xdr:row>
      <xdr:rowOff>19080</xdr:rowOff>
    </xdr:from>
    <xdr:to>
      <xdr:col>4</xdr:col>
      <xdr:colOff>714240</xdr:colOff>
      <xdr:row>137</xdr:row>
      <xdr:rowOff>162000</xdr:rowOff>
    </xdr:to>
    <xdr:graphicFrame>
      <xdr:nvGraphicFramePr>
        <xdr:cNvPr id="5" name="Chart 45"/>
        <xdr:cNvGraphicFramePr/>
      </xdr:nvGraphicFramePr>
      <xdr:xfrm>
        <a:off x="10800" y="20621520"/>
        <a:ext cx="40100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909720</xdr:colOff>
      <xdr:row>127</xdr:row>
      <xdr:rowOff>19080</xdr:rowOff>
    </xdr:from>
    <xdr:to>
      <xdr:col>8</xdr:col>
      <xdr:colOff>993240</xdr:colOff>
      <xdr:row>138</xdr:row>
      <xdr:rowOff>9360</xdr:rowOff>
    </xdr:to>
    <xdr:graphicFrame>
      <xdr:nvGraphicFramePr>
        <xdr:cNvPr id="6" name="Chart 46"/>
        <xdr:cNvGraphicFramePr/>
      </xdr:nvGraphicFramePr>
      <xdr:xfrm>
        <a:off x="4216320" y="20621520"/>
        <a:ext cx="40413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3720</xdr:colOff>
      <xdr:row>0</xdr:row>
      <xdr:rowOff>95400</xdr:rowOff>
    </xdr:from>
    <xdr:to>
      <xdr:col>12</xdr:col>
      <xdr:colOff>51840</xdr:colOff>
      <xdr:row>9</xdr:row>
      <xdr:rowOff>56880</xdr:rowOff>
    </xdr:to>
    <xdr:graphicFrame>
      <xdr:nvGraphicFramePr>
        <xdr:cNvPr id="37" name="Chart 1"/>
        <xdr:cNvGraphicFramePr/>
      </xdr:nvGraphicFramePr>
      <xdr:xfrm>
        <a:off x="6322680" y="95400"/>
        <a:ext cx="3830040" cy="17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7600</xdr:colOff>
      <xdr:row>10</xdr:row>
      <xdr:rowOff>0</xdr:rowOff>
    </xdr:from>
    <xdr:to>
      <xdr:col>11</xdr:col>
      <xdr:colOff>338400</xdr:colOff>
      <xdr:row>20</xdr:row>
      <xdr:rowOff>37800</xdr:rowOff>
    </xdr:to>
    <xdr:graphicFrame>
      <xdr:nvGraphicFramePr>
        <xdr:cNvPr id="38" name="Chart 2"/>
        <xdr:cNvGraphicFramePr/>
      </xdr:nvGraphicFramePr>
      <xdr:xfrm>
        <a:off x="6496560" y="1971720"/>
        <a:ext cx="328752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7600</xdr:colOff>
      <xdr:row>20</xdr:row>
      <xdr:rowOff>162000</xdr:rowOff>
    </xdr:from>
    <xdr:to>
      <xdr:col>11</xdr:col>
      <xdr:colOff>317880</xdr:colOff>
      <xdr:row>27</xdr:row>
      <xdr:rowOff>152280</xdr:rowOff>
    </xdr:to>
    <xdr:graphicFrame>
      <xdr:nvGraphicFramePr>
        <xdr:cNvPr id="39" name="Chart 3"/>
        <xdr:cNvGraphicFramePr/>
      </xdr:nvGraphicFramePr>
      <xdr:xfrm>
        <a:off x="6496560" y="3753000"/>
        <a:ext cx="32670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27600</xdr:colOff>
      <xdr:row>28</xdr:row>
      <xdr:rowOff>95400</xdr:rowOff>
    </xdr:from>
    <xdr:to>
      <xdr:col>11</xdr:col>
      <xdr:colOff>317880</xdr:colOff>
      <xdr:row>37</xdr:row>
      <xdr:rowOff>161640</xdr:rowOff>
    </xdr:to>
    <xdr:graphicFrame>
      <xdr:nvGraphicFramePr>
        <xdr:cNvPr id="40" name="Chart 4"/>
        <xdr:cNvGraphicFramePr/>
      </xdr:nvGraphicFramePr>
      <xdr:xfrm>
        <a:off x="6496560" y="5467680"/>
        <a:ext cx="3267000" cy="15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9080</xdr:rowOff>
    </xdr:from>
    <xdr:to>
      <xdr:col>5</xdr:col>
      <xdr:colOff>10800</xdr:colOff>
      <xdr:row>25</xdr:row>
      <xdr:rowOff>142920</xdr:rowOff>
    </xdr:to>
    <xdr:graphicFrame>
      <xdr:nvGraphicFramePr>
        <xdr:cNvPr id="41" name="Chart 7"/>
        <xdr:cNvGraphicFramePr/>
      </xdr:nvGraphicFramePr>
      <xdr:xfrm>
        <a:off x="0" y="1990800"/>
        <a:ext cx="55094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9520</xdr:colOff>
      <xdr:row>127</xdr:row>
      <xdr:rowOff>86040</xdr:rowOff>
    </xdr:from>
    <xdr:to>
      <xdr:col>6</xdr:col>
      <xdr:colOff>507240</xdr:colOff>
      <xdr:row>144</xdr:row>
      <xdr:rowOff>75960</xdr:rowOff>
    </xdr:to>
    <xdr:graphicFrame>
      <xdr:nvGraphicFramePr>
        <xdr:cNvPr id="42" name="Chart 12"/>
        <xdr:cNvGraphicFramePr/>
      </xdr:nvGraphicFramePr>
      <xdr:xfrm>
        <a:off x="2129040" y="18758880"/>
        <a:ext cx="488880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52640</xdr:rowOff>
    </xdr:from>
    <xdr:to>
      <xdr:col>4</xdr:col>
      <xdr:colOff>434880</xdr:colOff>
      <xdr:row>77</xdr:row>
      <xdr:rowOff>104760</xdr:rowOff>
    </xdr:to>
    <xdr:graphicFrame>
      <xdr:nvGraphicFramePr>
        <xdr:cNvPr id="43" name="Chart 30"/>
        <xdr:cNvGraphicFramePr/>
      </xdr:nvGraphicFramePr>
      <xdr:xfrm>
        <a:off x="0" y="11877840"/>
        <a:ext cx="499284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3040</xdr:colOff>
      <xdr:row>65</xdr:row>
      <xdr:rowOff>142920</xdr:rowOff>
    </xdr:from>
    <xdr:to>
      <xdr:col>10</xdr:col>
      <xdr:colOff>144720</xdr:colOff>
      <xdr:row>77</xdr:row>
      <xdr:rowOff>104760</xdr:rowOff>
    </xdr:to>
    <xdr:graphicFrame>
      <xdr:nvGraphicFramePr>
        <xdr:cNvPr id="44" name="Chart 33"/>
        <xdr:cNvGraphicFramePr/>
      </xdr:nvGraphicFramePr>
      <xdr:xfrm>
        <a:off x="4941000" y="11868120"/>
        <a:ext cx="50018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3840</xdr:colOff>
      <xdr:row>22</xdr:row>
      <xdr:rowOff>18720</xdr:rowOff>
    </xdr:from>
    <xdr:to>
      <xdr:col>18</xdr:col>
      <xdr:colOff>609840</xdr:colOff>
      <xdr:row>31</xdr:row>
      <xdr:rowOff>171720</xdr:rowOff>
    </xdr:to>
    <xdr:graphicFrame>
      <xdr:nvGraphicFramePr>
        <xdr:cNvPr id="45" name="Chart 6"/>
        <xdr:cNvGraphicFramePr/>
      </xdr:nvGraphicFramePr>
      <xdr:xfrm>
        <a:off x="7501320" y="4124160"/>
        <a:ext cx="313020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13400</xdr:colOff>
      <xdr:row>11</xdr:row>
      <xdr:rowOff>19080</xdr:rowOff>
    </xdr:from>
    <xdr:to>
      <xdr:col>18</xdr:col>
      <xdr:colOff>609840</xdr:colOff>
      <xdr:row>20</xdr:row>
      <xdr:rowOff>171720</xdr:rowOff>
    </xdr:to>
    <xdr:graphicFrame>
      <xdr:nvGraphicFramePr>
        <xdr:cNvPr id="46" name="Chart 7"/>
        <xdr:cNvGraphicFramePr/>
      </xdr:nvGraphicFramePr>
      <xdr:xfrm>
        <a:off x="7490880" y="2085840"/>
        <a:ext cx="314064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03320</xdr:colOff>
      <xdr:row>0</xdr:row>
      <xdr:rowOff>38160</xdr:rowOff>
    </xdr:from>
    <xdr:to>
      <xdr:col>18</xdr:col>
      <xdr:colOff>620280</xdr:colOff>
      <xdr:row>9</xdr:row>
      <xdr:rowOff>161640</xdr:rowOff>
    </xdr:to>
    <xdr:graphicFrame>
      <xdr:nvGraphicFramePr>
        <xdr:cNvPr id="47" name="Chart 8"/>
        <xdr:cNvGraphicFramePr/>
      </xdr:nvGraphicFramePr>
      <xdr:xfrm>
        <a:off x="7480800" y="38160"/>
        <a:ext cx="3161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5240</xdr:colOff>
      <xdr:row>47</xdr:row>
      <xdr:rowOff>19080</xdr:rowOff>
    </xdr:from>
    <xdr:to>
      <xdr:col>9</xdr:col>
      <xdr:colOff>145080</xdr:colOff>
      <xdr:row>59</xdr:row>
      <xdr:rowOff>19080</xdr:rowOff>
    </xdr:to>
    <xdr:graphicFrame>
      <xdr:nvGraphicFramePr>
        <xdr:cNvPr id="48" name="Chart 14"/>
        <xdr:cNvGraphicFramePr/>
      </xdr:nvGraphicFramePr>
      <xdr:xfrm>
        <a:off x="165240" y="8953560"/>
        <a:ext cx="487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6040</xdr:colOff>
      <xdr:row>34</xdr:row>
      <xdr:rowOff>66240</xdr:rowOff>
    </xdr:from>
    <xdr:to>
      <xdr:col>18</xdr:col>
      <xdr:colOff>589320</xdr:colOff>
      <xdr:row>46</xdr:row>
      <xdr:rowOff>95400</xdr:rowOff>
    </xdr:to>
    <xdr:graphicFrame>
      <xdr:nvGraphicFramePr>
        <xdr:cNvPr id="49" name="Chart 15"/>
        <xdr:cNvGraphicFramePr/>
      </xdr:nvGraphicFramePr>
      <xdr:xfrm>
        <a:off x="4577760" y="6381360"/>
        <a:ext cx="603324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520</xdr:colOff>
      <xdr:row>37</xdr:row>
      <xdr:rowOff>28800</xdr:rowOff>
    </xdr:from>
    <xdr:to>
      <xdr:col>23</xdr:col>
      <xdr:colOff>309960</xdr:colOff>
      <xdr:row>42</xdr:row>
      <xdr:rowOff>9360</xdr:rowOff>
    </xdr:to>
    <xdr:graphicFrame>
      <xdr:nvGraphicFramePr>
        <xdr:cNvPr id="50" name="Chart 1"/>
        <xdr:cNvGraphicFramePr/>
      </xdr:nvGraphicFramePr>
      <xdr:xfrm>
        <a:off x="7328160" y="6553440"/>
        <a:ext cx="2074320" cy="85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0520</xdr:colOff>
      <xdr:row>42</xdr:row>
      <xdr:rowOff>152640</xdr:rowOff>
    </xdr:from>
    <xdr:to>
      <xdr:col>23</xdr:col>
      <xdr:colOff>320040</xdr:colOff>
      <xdr:row>48</xdr:row>
      <xdr:rowOff>9360</xdr:rowOff>
    </xdr:to>
    <xdr:graphicFrame>
      <xdr:nvGraphicFramePr>
        <xdr:cNvPr id="51" name="Chart 2"/>
        <xdr:cNvGraphicFramePr/>
      </xdr:nvGraphicFramePr>
      <xdr:xfrm>
        <a:off x="7328160" y="7553520"/>
        <a:ext cx="2084400" cy="9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49</xdr:row>
      <xdr:rowOff>152280</xdr:rowOff>
    </xdr:from>
    <xdr:to>
      <xdr:col>23</xdr:col>
      <xdr:colOff>320040</xdr:colOff>
      <xdr:row>64</xdr:row>
      <xdr:rowOff>123840</xdr:rowOff>
    </xdr:to>
    <xdr:graphicFrame>
      <xdr:nvGraphicFramePr>
        <xdr:cNvPr id="52" name="Chart 3"/>
        <xdr:cNvGraphicFramePr/>
      </xdr:nvGraphicFramePr>
      <xdr:xfrm>
        <a:off x="5605920" y="8772480"/>
        <a:ext cx="380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16120</xdr:colOff>
      <xdr:row>50</xdr:row>
      <xdr:rowOff>0</xdr:rowOff>
    </xdr:from>
    <xdr:to>
      <xdr:col>12</xdr:col>
      <xdr:colOff>10800</xdr:colOff>
      <xdr:row>64</xdr:row>
      <xdr:rowOff>142920</xdr:rowOff>
    </xdr:to>
    <xdr:graphicFrame>
      <xdr:nvGraphicFramePr>
        <xdr:cNvPr id="53" name="Chart 4"/>
        <xdr:cNvGraphicFramePr/>
      </xdr:nvGraphicFramePr>
      <xdr:xfrm>
        <a:off x="816120" y="8782200"/>
        <a:ext cx="4273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3</xdr:row>
      <xdr:rowOff>114480</xdr:rowOff>
    </xdr:from>
    <xdr:to>
      <xdr:col>11</xdr:col>
      <xdr:colOff>320040</xdr:colOff>
      <xdr:row>48</xdr:row>
      <xdr:rowOff>66240</xdr:rowOff>
    </xdr:to>
    <xdr:graphicFrame>
      <xdr:nvGraphicFramePr>
        <xdr:cNvPr id="54" name="Chart 5"/>
        <xdr:cNvGraphicFramePr/>
      </xdr:nvGraphicFramePr>
      <xdr:xfrm>
        <a:off x="3345840" y="7686720"/>
        <a:ext cx="1712520" cy="8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69</xdr:row>
      <xdr:rowOff>133200</xdr:rowOff>
    </xdr:from>
    <xdr:to>
      <xdr:col>7</xdr:col>
      <xdr:colOff>330480</xdr:colOff>
      <xdr:row>80</xdr:row>
      <xdr:rowOff>105120</xdr:rowOff>
    </xdr:to>
    <xdr:graphicFrame>
      <xdr:nvGraphicFramePr>
        <xdr:cNvPr id="55" name="Chart 15"/>
        <xdr:cNvGraphicFramePr/>
      </xdr:nvGraphicFramePr>
      <xdr:xfrm>
        <a:off x="1096920" y="11287080"/>
        <a:ext cx="39121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41</xdr:row>
      <xdr:rowOff>152280</xdr:rowOff>
    </xdr:from>
    <xdr:to>
      <xdr:col>5</xdr:col>
      <xdr:colOff>620280</xdr:colOff>
      <xdr:row>57</xdr:row>
      <xdr:rowOff>124200</xdr:rowOff>
    </xdr:to>
    <xdr:graphicFrame>
      <xdr:nvGraphicFramePr>
        <xdr:cNvPr id="56" name="Chart 1"/>
        <xdr:cNvGraphicFramePr/>
      </xdr:nvGraphicFramePr>
      <xdr:xfrm>
        <a:off x="72720" y="8143920"/>
        <a:ext cx="60156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1680</xdr:colOff>
      <xdr:row>87</xdr:row>
      <xdr:rowOff>9720</xdr:rowOff>
    </xdr:from>
    <xdr:to>
      <xdr:col>11</xdr:col>
      <xdr:colOff>590040</xdr:colOff>
      <xdr:row>103</xdr:row>
      <xdr:rowOff>162000</xdr:rowOff>
    </xdr:to>
    <xdr:graphicFrame>
      <xdr:nvGraphicFramePr>
        <xdr:cNvPr id="57" name="Chart 57"/>
        <xdr:cNvGraphicFramePr/>
      </xdr:nvGraphicFramePr>
      <xdr:xfrm>
        <a:off x="6562080" y="14249520"/>
        <a:ext cx="4887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160</xdr:colOff>
      <xdr:row>1</xdr:row>
      <xdr:rowOff>152640</xdr:rowOff>
    </xdr:from>
    <xdr:to>
      <xdr:col>5</xdr:col>
      <xdr:colOff>991800</xdr:colOff>
      <xdr:row>11</xdr:row>
      <xdr:rowOff>142920</xdr:rowOff>
    </xdr:to>
    <xdr:graphicFrame>
      <xdr:nvGraphicFramePr>
        <xdr:cNvPr id="58" name="Chart 7"/>
        <xdr:cNvGraphicFramePr/>
      </xdr:nvGraphicFramePr>
      <xdr:xfrm>
        <a:off x="2138760" y="314640"/>
        <a:ext cx="381240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5600</xdr:colOff>
      <xdr:row>14</xdr:row>
      <xdr:rowOff>9720</xdr:rowOff>
    </xdr:from>
    <xdr:to>
      <xdr:col>5</xdr:col>
      <xdr:colOff>991800</xdr:colOff>
      <xdr:row>23</xdr:row>
      <xdr:rowOff>161640</xdr:rowOff>
    </xdr:to>
    <xdr:graphicFrame>
      <xdr:nvGraphicFramePr>
        <xdr:cNvPr id="59" name="Chart 10"/>
        <xdr:cNvGraphicFramePr/>
      </xdr:nvGraphicFramePr>
      <xdr:xfrm>
        <a:off x="2149200" y="2133720"/>
        <a:ext cx="380196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5600</xdr:colOff>
      <xdr:row>26</xdr:row>
      <xdr:rowOff>0</xdr:rowOff>
    </xdr:from>
    <xdr:to>
      <xdr:col>5</xdr:col>
      <xdr:colOff>991800</xdr:colOff>
      <xdr:row>36</xdr:row>
      <xdr:rowOff>9360</xdr:rowOff>
    </xdr:to>
    <xdr:graphicFrame>
      <xdr:nvGraphicFramePr>
        <xdr:cNvPr id="60" name="Chart 11"/>
        <xdr:cNvGraphicFramePr/>
      </xdr:nvGraphicFramePr>
      <xdr:xfrm>
        <a:off x="2149200" y="3914640"/>
        <a:ext cx="380196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5160</xdr:colOff>
      <xdr:row>38</xdr:row>
      <xdr:rowOff>18720</xdr:rowOff>
    </xdr:from>
    <xdr:to>
      <xdr:col>8</xdr:col>
      <xdr:colOff>11520</xdr:colOff>
      <xdr:row>47</xdr:row>
      <xdr:rowOff>142920</xdr:rowOff>
    </xdr:to>
    <xdr:graphicFrame>
      <xdr:nvGraphicFramePr>
        <xdr:cNvPr id="61" name="Chart 12"/>
        <xdr:cNvGraphicFramePr/>
      </xdr:nvGraphicFramePr>
      <xdr:xfrm>
        <a:off x="2138760" y="5724360"/>
        <a:ext cx="3823920" cy="14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600</xdr:colOff>
      <xdr:row>64</xdr:row>
      <xdr:rowOff>0</xdr:rowOff>
    </xdr:from>
    <xdr:to>
      <xdr:col>8</xdr:col>
      <xdr:colOff>1080</xdr:colOff>
      <xdr:row>74</xdr:row>
      <xdr:rowOff>133200</xdr:rowOff>
    </xdr:to>
    <xdr:graphicFrame>
      <xdr:nvGraphicFramePr>
        <xdr:cNvPr id="62" name="Chart 13"/>
        <xdr:cNvGraphicFramePr/>
      </xdr:nvGraphicFramePr>
      <xdr:xfrm>
        <a:off x="2149200" y="9610560"/>
        <a:ext cx="380304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2360</xdr:colOff>
      <xdr:row>50</xdr:row>
      <xdr:rowOff>9360</xdr:rowOff>
    </xdr:from>
    <xdr:to>
      <xdr:col>5</xdr:col>
      <xdr:colOff>991800</xdr:colOff>
      <xdr:row>61</xdr:row>
      <xdr:rowOff>133200</xdr:rowOff>
    </xdr:to>
    <xdr:graphicFrame>
      <xdr:nvGraphicFramePr>
        <xdr:cNvPr id="63" name="Chart 14"/>
        <xdr:cNvGraphicFramePr/>
      </xdr:nvGraphicFramePr>
      <xdr:xfrm>
        <a:off x="3048120" y="7505640"/>
        <a:ext cx="29030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06280</xdr:colOff>
      <xdr:row>144</xdr:row>
      <xdr:rowOff>86040</xdr:rowOff>
    </xdr:from>
    <xdr:to>
      <xdr:col>5</xdr:col>
      <xdr:colOff>982080</xdr:colOff>
      <xdr:row>152</xdr:row>
      <xdr:rowOff>114480</xdr:rowOff>
    </xdr:to>
    <xdr:graphicFrame>
      <xdr:nvGraphicFramePr>
        <xdr:cNvPr id="64" name="Chart 27"/>
        <xdr:cNvGraphicFramePr/>
      </xdr:nvGraphicFramePr>
      <xdr:xfrm>
        <a:off x="2189880" y="22393440"/>
        <a:ext cx="3751560" cy="13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86</xdr:row>
      <xdr:rowOff>0</xdr:rowOff>
    </xdr:from>
    <xdr:to>
      <xdr:col>5</xdr:col>
      <xdr:colOff>941400</xdr:colOff>
      <xdr:row>101</xdr:row>
      <xdr:rowOff>123840</xdr:rowOff>
    </xdr:to>
    <xdr:graphicFrame>
      <xdr:nvGraphicFramePr>
        <xdr:cNvPr id="65" name="Chart 28"/>
        <xdr:cNvGraphicFramePr/>
      </xdr:nvGraphicFramePr>
      <xdr:xfrm>
        <a:off x="0" y="12868200"/>
        <a:ext cx="59007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800</xdr:colOff>
      <xdr:row>110</xdr:row>
      <xdr:rowOff>19080</xdr:rowOff>
    </xdr:from>
    <xdr:to>
      <xdr:col>8</xdr:col>
      <xdr:colOff>11520</xdr:colOff>
      <xdr:row>120</xdr:row>
      <xdr:rowOff>133200</xdr:rowOff>
    </xdr:to>
    <xdr:graphicFrame>
      <xdr:nvGraphicFramePr>
        <xdr:cNvPr id="66" name="Chart 29"/>
        <xdr:cNvGraphicFramePr/>
      </xdr:nvGraphicFramePr>
      <xdr:xfrm>
        <a:off x="10800" y="16792560"/>
        <a:ext cx="595188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2440</xdr:colOff>
      <xdr:row>133</xdr:row>
      <xdr:rowOff>18720</xdr:rowOff>
    </xdr:from>
    <xdr:to>
      <xdr:col>5</xdr:col>
      <xdr:colOff>63000</xdr:colOff>
      <xdr:row>143</xdr:row>
      <xdr:rowOff>133200</xdr:rowOff>
    </xdr:to>
    <xdr:graphicFrame>
      <xdr:nvGraphicFramePr>
        <xdr:cNvPr id="67" name="Chart 32"/>
        <xdr:cNvGraphicFramePr/>
      </xdr:nvGraphicFramePr>
      <xdr:xfrm>
        <a:off x="1074240" y="20545200"/>
        <a:ext cx="39481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48</xdr:row>
      <xdr:rowOff>86040</xdr:rowOff>
    </xdr:from>
    <xdr:to>
      <xdr:col>4</xdr:col>
      <xdr:colOff>754920</xdr:colOff>
      <xdr:row>61</xdr:row>
      <xdr:rowOff>95760</xdr:rowOff>
    </xdr:to>
    <xdr:graphicFrame>
      <xdr:nvGraphicFramePr>
        <xdr:cNvPr id="7" name="Chart 4"/>
        <xdr:cNvGraphicFramePr/>
      </xdr:nvGraphicFramePr>
      <xdr:xfrm>
        <a:off x="185760" y="7858440"/>
        <a:ext cx="69775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17</xdr:row>
      <xdr:rowOff>19080</xdr:rowOff>
    </xdr:from>
    <xdr:to>
      <xdr:col>5</xdr:col>
      <xdr:colOff>609840</xdr:colOff>
      <xdr:row>31</xdr:row>
      <xdr:rowOff>104760</xdr:rowOff>
    </xdr:to>
    <xdr:graphicFrame>
      <xdr:nvGraphicFramePr>
        <xdr:cNvPr id="68" name="Chart 1"/>
        <xdr:cNvGraphicFramePr/>
      </xdr:nvGraphicFramePr>
      <xdr:xfrm>
        <a:off x="72360" y="2771640"/>
        <a:ext cx="57877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152640</xdr:rowOff>
    </xdr:from>
    <xdr:to>
      <xdr:col>6</xdr:col>
      <xdr:colOff>755640</xdr:colOff>
      <xdr:row>142</xdr:row>
      <xdr:rowOff>75960</xdr:rowOff>
    </xdr:to>
    <xdr:graphicFrame>
      <xdr:nvGraphicFramePr>
        <xdr:cNvPr id="69" name="Chart 12"/>
        <xdr:cNvGraphicFramePr/>
      </xdr:nvGraphicFramePr>
      <xdr:xfrm>
        <a:off x="0" y="20231280"/>
        <a:ext cx="77216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7</xdr:col>
      <xdr:colOff>360</xdr:colOff>
      <xdr:row>54</xdr:row>
      <xdr:rowOff>133200</xdr:rowOff>
    </xdr:to>
    <xdr:graphicFrame>
      <xdr:nvGraphicFramePr>
        <xdr:cNvPr id="70" name="Chart 5"/>
        <xdr:cNvGraphicFramePr/>
      </xdr:nvGraphicFramePr>
      <xdr:xfrm>
        <a:off x="0" y="696276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9720</xdr:rowOff>
    </xdr:from>
    <xdr:to>
      <xdr:col>7</xdr:col>
      <xdr:colOff>360</xdr:colOff>
      <xdr:row>105</xdr:row>
      <xdr:rowOff>142920</xdr:rowOff>
    </xdr:to>
    <xdr:graphicFrame>
      <xdr:nvGraphicFramePr>
        <xdr:cNvPr id="71" name="Chart 6"/>
        <xdr:cNvGraphicFramePr/>
      </xdr:nvGraphicFramePr>
      <xdr:xfrm>
        <a:off x="0" y="1523052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5</xdr:row>
      <xdr:rowOff>37800</xdr:rowOff>
    </xdr:from>
    <xdr:to>
      <xdr:col>7</xdr:col>
      <xdr:colOff>10800</xdr:colOff>
      <xdr:row>157</xdr:row>
      <xdr:rowOff>133560</xdr:rowOff>
    </xdr:to>
    <xdr:graphicFrame>
      <xdr:nvGraphicFramePr>
        <xdr:cNvPr id="72" name="Chart 7"/>
        <xdr:cNvGraphicFramePr/>
      </xdr:nvGraphicFramePr>
      <xdr:xfrm>
        <a:off x="0" y="23517000"/>
        <a:ext cx="64180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720</xdr:rowOff>
    </xdr:from>
    <xdr:to>
      <xdr:col>5</xdr:col>
      <xdr:colOff>11520</xdr:colOff>
      <xdr:row>26</xdr:row>
      <xdr:rowOff>28440</xdr:rowOff>
    </xdr:to>
    <xdr:graphicFrame>
      <xdr:nvGraphicFramePr>
        <xdr:cNvPr id="8" name="Chart 5"/>
        <xdr:cNvGraphicFramePr/>
      </xdr:nvGraphicFramePr>
      <xdr:xfrm>
        <a:off x="0" y="2152440"/>
        <a:ext cx="544788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7</xdr:row>
      <xdr:rowOff>38160</xdr:rowOff>
    </xdr:from>
    <xdr:to>
      <xdr:col>5</xdr:col>
      <xdr:colOff>11520</xdr:colOff>
      <xdr:row>39</xdr:row>
      <xdr:rowOff>86040</xdr:rowOff>
    </xdr:to>
    <xdr:graphicFrame>
      <xdr:nvGraphicFramePr>
        <xdr:cNvPr id="9" name="Chart 7"/>
        <xdr:cNvGraphicFramePr/>
      </xdr:nvGraphicFramePr>
      <xdr:xfrm>
        <a:off x="10440" y="3952800"/>
        <a:ext cx="543744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5</xdr:col>
      <xdr:colOff>11520</xdr:colOff>
      <xdr:row>83</xdr:row>
      <xdr:rowOff>57240</xdr:rowOff>
    </xdr:to>
    <xdr:graphicFrame>
      <xdr:nvGraphicFramePr>
        <xdr:cNvPr id="10" name="Chart 8"/>
        <xdr:cNvGraphicFramePr/>
      </xdr:nvGraphicFramePr>
      <xdr:xfrm>
        <a:off x="0" y="8353440"/>
        <a:ext cx="54478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240</xdr:colOff>
      <xdr:row>0</xdr:row>
      <xdr:rowOff>28440</xdr:rowOff>
    </xdr:from>
    <xdr:to>
      <xdr:col>8</xdr:col>
      <xdr:colOff>568800</xdr:colOff>
      <xdr:row>11</xdr:row>
      <xdr:rowOff>142920</xdr:rowOff>
    </xdr:to>
    <xdr:graphicFrame>
      <xdr:nvGraphicFramePr>
        <xdr:cNvPr id="11" name="Chart 23"/>
        <xdr:cNvGraphicFramePr/>
      </xdr:nvGraphicFramePr>
      <xdr:xfrm>
        <a:off x="2046240" y="28440"/>
        <a:ext cx="477288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4360</xdr:colOff>
      <xdr:row>14</xdr:row>
      <xdr:rowOff>19080</xdr:rowOff>
    </xdr:from>
    <xdr:to>
      <xdr:col>8</xdr:col>
      <xdr:colOff>558360</xdr:colOff>
      <xdr:row>25</xdr:row>
      <xdr:rowOff>142920</xdr:rowOff>
    </xdr:to>
    <xdr:graphicFrame>
      <xdr:nvGraphicFramePr>
        <xdr:cNvPr id="12" name="Chart 24"/>
        <xdr:cNvGraphicFramePr/>
      </xdr:nvGraphicFramePr>
      <xdr:xfrm>
        <a:off x="2025360" y="2124000"/>
        <a:ext cx="47833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4360</xdr:colOff>
      <xdr:row>31</xdr:row>
      <xdr:rowOff>0</xdr:rowOff>
    </xdr:from>
    <xdr:to>
      <xdr:col>8</xdr:col>
      <xdr:colOff>589320</xdr:colOff>
      <xdr:row>41</xdr:row>
      <xdr:rowOff>162000</xdr:rowOff>
    </xdr:to>
    <xdr:graphicFrame>
      <xdr:nvGraphicFramePr>
        <xdr:cNvPr id="13" name="Chart 25"/>
        <xdr:cNvGraphicFramePr/>
      </xdr:nvGraphicFramePr>
      <xdr:xfrm>
        <a:off x="2025360" y="4533840"/>
        <a:ext cx="48142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85760</xdr:colOff>
      <xdr:row>60</xdr:row>
      <xdr:rowOff>38160</xdr:rowOff>
    </xdr:from>
    <xdr:to>
      <xdr:col>8</xdr:col>
      <xdr:colOff>578880</xdr:colOff>
      <xdr:row>71</xdr:row>
      <xdr:rowOff>142920</xdr:rowOff>
    </xdr:to>
    <xdr:graphicFrame>
      <xdr:nvGraphicFramePr>
        <xdr:cNvPr id="14" name="Chart 26"/>
        <xdr:cNvGraphicFramePr/>
      </xdr:nvGraphicFramePr>
      <xdr:xfrm>
        <a:off x="2066760" y="9105840"/>
        <a:ext cx="476244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240</xdr:colOff>
      <xdr:row>74</xdr:row>
      <xdr:rowOff>18720</xdr:rowOff>
    </xdr:from>
    <xdr:to>
      <xdr:col>8</xdr:col>
      <xdr:colOff>558360</xdr:colOff>
      <xdr:row>85</xdr:row>
      <xdr:rowOff>133200</xdr:rowOff>
    </xdr:to>
    <xdr:graphicFrame>
      <xdr:nvGraphicFramePr>
        <xdr:cNvPr id="15" name="Chart 27"/>
        <xdr:cNvGraphicFramePr/>
      </xdr:nvGraphicFramePr>
      <xdr:xfrm>
        <a:off x="2046240" y="11191680"/>
        <a:ext cx="47624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75680</xdr:colOff>
      <xdr:row>89</xdr:row>
      <xdr:rowOff>18720</xdr:rowOff>
    </xdr:from>
    <xdr:to>
      <xdr:col>8</xdr:col>
      <xdr:colOff>589320</xdr:colOff>
      <xdr:row>99</xdr:row>
      <xdr:rowOff>142920</xdr:rowOff>
    </xdr:to>
    <xdr:graphicFrame>
      <xdr:nvGraphicFramePr>
        <xdr:cNvPr id="16" name="Chart 29"/>
        <xdr:cNvGraphicFramePr/>
      </xdr:nvGraphicFramePr>
      <xdr:xfrm>
        <a:off x="2056680" y="13458600"/>
        <a:ext cx="478296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85760</xdr:colOff>
      <xdr:row>47</xdr:row>
      <xdr:rowOff>0</xdr:rowOff>
    </xdr:from>
    <xdr:to>
      <xdr:col>8</xdr:col>
      <xdr:colOff>599760</xdr:colOff>
      <xdr:row>57</xdr:row>
      <xdr:rowOff>133560</xdr:rowOff>
    </xdr:to>
    <xdr:graphicFrame>
      <xdr:nvGraphicFramePr>
        <xdr:cNvPr id="17" name="Chart 39"/>
        <xdr:cNvGraphicFramePr/>
      </xdr:nvGraphicFramePr>
      <xdr:xfrm>
        <a:off x="2066760" y="6962760"/>
        <a:ext cx="47833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75680</xdr:colOff>
      <xdr:row>102</xdr:row>
      <xdr:rowOff>38160</xdr:rowOff>
    </xdr:from>
    <xdr:to>
      <xdr:col>8</xdr:col>
      <xdr:colOff>620280</xdr:colOff>
      <xdr:row>113</xdr:row>
      <xdr:rowOff>142920</xdr:rowOff>
    </xdr:to>
    <xdr:graphicFrame>
      <xdr:nvGraphicFramePr>
        <xdr:cNvPr id="18" name="Chart 41"/>
        <xdr:cNvGraphicFramePr/>
      </xdr:nvGraphicFramePr>
      <xdr:xfrm>
        <a:off x="2056680" y="15420960"/>
        <a:ext cx="48139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8840</xdr:colOff>
      <xdr:row>25</xdr:row>
      <xdr:rowOff>38160</xdr:rowOff>
    </xdr:from>
    <xdr:to>
      <xdr:col>7</xdr:col>
      <xdr:colOff>641160</xdr:colOff>
      <xdr:row>37</xdr:row>
      <xdr:rowOff>19080</xdr:rowOff>
    </xdr:to>
    <xdr:graphicFrame>
      <xdr:nvGraphicFramePr>
        <xdr:cNvPr id="19" name="Chart 1"/>
        <xdr:cNvGraphicFramePr/>
      </xdr:nvGraphicFramePr>
      <xdr:xfrm>
        <a:off x="1766880" y="3762360"/>
        <a:ext cx="39459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8040</xdr:colOff>
      <xdr:row>0</xdr:row>
      <xdr:rowOff>37800</xdr:rowOff>
    </xdr:from>
    <xdr:to>
      <xdr:col>7</xdr:col>
      <xdr:colOff>620280</xdr:colOff>
      <xdr:row>11</xdr:row>
      <xdr:rowOff>142920</xdr:rowOff>
    </xdr:to>
    <xdr:graphicFrame>
      <xdr:nvGraphicFramePr>
        <xdr:cNvPr id="20" name="Chart 2"/>
        <xdr:cNvGraphicFramePr/>
      </xdr:nvGraphicFramePr>
      <xdr:xfrm>
        <a:off x="1756080" y="37800"/>
        <a:ext cx="393588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8840</xdr:colOff>
      <xdr:row>13</xdr:row>
      <xdr:rowOff>0</xdr:rowOff>
    </xdr:from>
    <xdr:to>
      <xdr:col>7</xdr:col>
      <xdr:colOff>630720</xdr:colOff>
      <xdr:row>23</xdr:row>
      <xdr:rowOff>142920</xdr:rowOff>
    </xdr:to>
    <xdr:graphicFrame>
      <xdr:nvGraphicFramePr>
        <xdr:cNvPr id="21" name="Chart 3"/>
        <xdr:cNvGraphicFramePr/>
      </xdr:nvGraphicFramePr>
      <xdr:xfrm>
        <a:off x="1766880" y="1943280"/>
        <a:ext cx="39355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840</xdr:colOff>
      <xdr:row>38</xdr:row>
      <xdr:rowOff>37800</xdr:rowOff>
    </xdr:from>
    <xdr:to>
      <xdr:col>7</xdr:col>
      <xdr:colOff>620280</xdr:colOff>
      <xdr:row>48</xdr:row>
      <xdr:rowOff>142920</xdr:rowOff>
    </xdr:to>
    <xdr:graphicFrame>
      <xdr:nvGraphicFramePr>
        <xdr:cNvPr id="22" name="Chart 4"/>
        <xdr:cNvGraphicFramePr/>
      </xdr:nvGraphicFramePr>
      <xdr:xfrm>
        <a:off x="1766880" y="5705280"/>
        <a:ext cx="39250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1400</xdr:colOff>
      <xdr:row>50</xdr:row>
      <xdr:rowOff>19080</xdr:rowOff>
    </xdr:from>
    <xdr:to>
      <xdr:col>7</xdr:col>
      <xdr:colOff>630720</xdr:colOff>
      <xdr:row>63</xdr:row>
      <xdr:rowOff>9360</xdr:rowOff>
    </xdr:to>
    <xdr:graphicFrame>
      <xdr:nvGraphicFramePr>
        <xdr:cNvPr id="23" name="Chart 5"/>
        <xdr:cNvGraphicFramePr/>
      </xdr:nvGraphicFramePr>
      <xdr:xfrm>
        <a:off x="2468880" y="7467480"/>
        <a:ext cx="32335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5</xdr:row>
      <xdr:rowOff>9360</xdr:rowOff>
    </xdr:from>
    <xdr:to>
      <xdr:col>7</xdr:col>
      <xdr:colOff>630720</xdr:colOff>
      <xdr:row>75</xdr:row>
      <xdr:rowOff>105120</xdr:rowOff>
    </xdr:to>
    <xdr:graphicFrame>
      <xdr:nvGraphicFramePr>
        <xdr:cNvPr id="24" name="Chart 6"/>
        <xdr:cNvGraphicFramePr/>
      </xdr:nvGraphicFramePr>
      <xdr:xfrm>
        <a:off x="0" y="9725040"/>
        <a:ext cx="57024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7440</xdr:colOff>
      <xdr:row>2</xdr:row>
      <xdr:rowOff>9360</xdr:rowOff>
    </xdr:from>
    <xdr:to>
      <xdr:col>7</xdr:col>
      <xdr:colOff>1159200</xdr:colOff>
      <xdr:row>14</xdr:row>
      <xdr:rowOff>162000</xdr:rowOff>
    </xdr:to>
    <xdr:graphicFrame>
      <xdr:nvGraphicFramePr>
        <xdr:cNvPr id="25" name="Chart 19"/>
        <xdr:cNvGraphicFramePr/>
      </xdr:nvGraphicFramePr>
      <xdr:xfrm>
        <a:off x="2274120" y="333360"/>
        <a:ext cx="466092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40</xdr:colOff>
      <xdr:row>17</xdr:row>
      <xdr:rowOff>38160</xdr:rowOff>
    </xdr:from>
    <xdr:to>
      <xdr:col>7</xdr:col>
      <xdr:colOff>1138680</xdr:colOff>
      <xdr:row>27</xdr:row>
      <xdr:rowOff>133560</xdr:rowOff>
    </xdr:to>
    <xdr:graphicFrame>
      <xdr:nvGraphicFramePr>
        <xdr:cNvPr id="26" name="Chart 20"/>
        <xdr:cNvGraphicFramePr/>
      </xdr:nvGraphicFramePr>
      <xdr:xfrm>
        <a:off x="2274120" y="2305080"/>
        <a:ext cx="464040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7680</xdr:colOff>
      <xdr:row>30</xdr:row>
      <xdr:rowOff>37800</xdr:rowOff>
    </xdr:from>
    <xdr:to>
      <xdr:col>7</xdr:col>
      <xdr:colOff>1138680</xdr:colOff>
      <xdr:row>40</xdr:row>
      <xdr:rowOff>123840</xdr:rowOff>
    </xdr:to>
    <xdr:graphicFrame>
      <xdr:nvGraphicFramePr>
        <xdr:cNvPr id="27" name="Chart 21"/>
        <xdr:cNvGraphicFramePr/>
      </xdr:nvGraphicFramePr>
      <xdr:xfrm>
        <a:off x="2304360" y="4248000"/>
        <a:ext cx="461016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480</xdr:colOff>
      <xdr:row>43</xdr:row>
      <xdr:rowOff>19080</xdr:rowOff>
    </xdr:from>
    <xdr:to>
      <xdr:col>7</xdr:col>
      <xdr:colOff>1127880</xdr:colOff>
      <xdr:row>53</xdr:row>
      <xdr:rowOff>124200</xdr:rowOff>
    </xdr:to>
    <xdr:graphicFrame>
      <xdr:nvGraphicFramePr>
        <xdr:cNvPr id="28" name="Chart 22"/>
        <xdr:cNvGraphicFramePr/>
      </xdr:nvGraphicFramePr>
      <xdr:xfrm>
        <a:off x="2315160" y="6172200"/>
        <a:ext cx="45885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0240</xdr:colOff>
      <xdr:row>56</xdr:row>
      <xdr:rowOff>28440</xdr:rowOff>
    </xdr:from>
    <xdr:to>
      <xdr:col>7</xdr:col>
      <xdr:colOff>1211040</xdr:colOff>
      <xdr:row>67</xdr:row>
      <xdr:rowOff>123840</xdr:rowOff>
    </xdr:to>
    <xdr:graphicFrame>
      <xdr:nvGraphicFramePr>
        <xdr:cNvPr id="29" name="Chart 23"/>
        <xdr:cNvGraphicFramePr/>
      </xdr:nvGraphicFramePr>
      <xdr:xfrm>
        <a:off x="2356920" y="8124840"/>
        <a:ext cx="46299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27880</xdr:colOff>
      <xdr:row>70</xdr:row>
      <xdr:rowOff>37800</xdr:rowOff>
    </xdr:from>
    <xdr:to>
      <xdr:col>7</xdr:col>
      <xdr:colOff>1138680</xdr:colOff>
      <xdr:row>80</xdr:row>
      <xdr:rowOff>133560</xdr:rowOff>
    </xdr:to>
    <xdr:graphicFrame>
      <xdr:nvGraphicFramePr>
        <xdr:cNvPr id="30" name="Chart 24"/>
        <xdr:cNvGraphicFramePr/>
      </xdr:nvGraphicFramePr>
      <xdr:xfrm>
        <a:off x="2284560" y="10239120"/>
        <a:ext cx="4629960" cy="15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17440</xdr:colOff>
      <xdr:row>83</xdr:row>
      <xdr:rowOff>38160</xdr:rowOff>
    </xdr:from>
    <xdr:to>
      <xdr:col>7</xdr:col>
      <xdr:colOff>1117080</xdr:colOff>
      <xdr:row>93</xdr:row>
      <xdr:rowOff>123840</xdr:rowOff>
    </xdr:to>
    <xdr:graphicFrame>
      <xdr:nvGraphicFramePr>
        <xdr:cNvPr id="31" name="Chart 25"/>
        <xdr:cNvGraphicFramePr/>
      </xdr:nvGraphicFramePr>
      <xdr:xfrm>
        <a:off x="2274120" y="12182400"/>
        <a:ext cx="461880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58480</xdr:colOff>
      <xdr:row>96</xdr:row>
      <xdr:rowOff>37800</xdr:rowOff>
    </xdr:from>
    <xdr:to>
      <xdr:col>7</xdr:col>
      <xdr:colOff>1159200</xdr:colOff>
      <xdr:row>106</xdr:row>
      <xdr:rowOff>142920</xdr:rowOff>
    </xdr:to>
    <xdr:graphicFrame>
      <xdr:nvGraphicFramePr>
        <xdr:cNvPr id="32" name="Chart 26"/>
        <xdr:cNvGraphicFramePr/>
      </xdr:nvGraphicFramePr>
      <xdr:xfrm>
        <a:off x="2315160" y="14125320"/>
        <a:ext cx="46198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27880</xdr:colOff>
      <xdr:row>109</xdr:row>
      <xdr:rowOff>38160</xdr:rowOff>
    </xdr:from>
    <xdr:to>
      <xdr:col>7</xdr:col>
      <xdr:colOff>1211040</xdr:colOff>
      <xdr:row>120</xdr:row>
      <xdr:rowOff>133560</xdr:rowOff>
    </xdr:to>
    <xdr:graphicFrame>
      <xdr:nvGraphicFramePr>
        <xdr:cNvPr id="33" name="Chart 31"/>
        <xdr:cNvGraphicFramePr/>
      </xdr:nvGraphicFramePr>
      <xdr:xfrm>
        <a:off x="2284560" y="16068600"/>
        <a:ext cx="47023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27880</xdr:colOff>
      <xdr:row>123</xdr:row>
      <xdr:rowOff>37800</xdr:rowOff>
    </xdr:from>
    <xdr:to>
      <xdr:col>7</xdr:col>
      <xdr:colOff>1200240</xdr:colOff>
      <xdr:row>134</xdr:row>
      <xdr:rowOff>133560</xdr:rowOff>
    </xdr:to>
    <xdr:graphicFrame>
      <xdr:nvGraphicFramePr>
        <xdr:cNvPr id="34" name="Chart 32"/>
        <xdr:cNvGraphicFramePr/>
      </xdr:nvGraphicFramePr>
      <xdr:xfrm>
        <a:off x="2284560" y="18192600"/>
        <a:ext cx="46915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3400</xdr:colOff>
      <xdr:row>30</xdr:row>
      <xdr:rowOff>0</xdr:rowOff>
    </xdr:from>
    <xdr:to>
      <xdr:col>5</xdr:col>
      <xdr:colOff>21600</xdr:colOff>
      <xdr:row>46</xdr:row>
      <xdr:rowOff>162000</xdr:rowOff>
    </xdr:to>
    <xdr:graphicFrame>
      <xdr:nvGraphicFramePr>
        <xdr:cNvPr id="35" name="Chart 1"/>
        <xdr:cNvGraphicFramePr/>
      </xdr:nvGraphicFramePr>
      <xdr:xfrm>
        <a:off x="1913400" y="4857840"/>
        <a:ext cx="5467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0480</xdr:colOff>
      <xdr:row>62</xdr:row>
      <xdr:rowOff>114480</xdr:rowOff>
    </xdr:from>
    <xdr:to>
      <xdr:col>3</xdr:col>
      <xdr:colOff>755280</xdr:colOff>
      <xdr:row>75</xdr:row>
      <xdr:rowOff>114480</xdr:rowOff>
    </xdr:to>
    <xdr:graphicFrame>
      <xdr:nvGraphicFramePr>
        <xdr:cNvPr id="36" name="Chart 1"/>
        <xdr:cNvGraphicFramePr/>
      </xdr:nvGraphicFramePr>
      <xdr:xfrm>
        <a:off x="600480" y="11153880"/>
        <a:ext cx="42066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59.7"/>
    <col collapsed="false" customWidth="true" hidden="false" outlineLevel="0" max="5" min="3" style="1" width="11.7"/>
    <col collapsed="false" customWidth="true" hidden="true" outlineLevel="0" max="7" min="6" style="1" width="11.7"/>
    <col collapsed="false" customWidth="true" hidden="true" outlineLevel="0" max="8" min="8" style="2" width="11.7"/>
    <col collapsed="false" customWidth="true" hidden="true" outlineLevel="0" max="9" min="9" style="3" width="13.13"/>
    <col collapsed="false" customWidth="false" hidden="false" outlineLevel="0" max="10" min="10" style="1" width="9.13"/>
    <col collapsed="false" customWidth="true" hidden="false" outlineLevel="0" max="14" min="11" style="2" width="14.85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B1" s="4" t="s">
        <v>0</v>
      </c>
      <c r="C1" s="4"/>
      <c r="D1" s="4"/>
      <c r="E1" s="5"/>
      <c r="F1" s="6"/>
      <c r="G1" s="6"/>
      <c r="H1" s="6"/>
      <c r="I1" s="3"/>
      <c r="K1" s="2"/>
      <c r="L1" s="2"/>
      <c r="M1" s="2"/>
      <c r="N1" s="2"/>
    </row>
    <row r="2" s="1" customFormat="true" ht="13.5" hidden="false" customHeight="false" outlineLevel="0" collapsed="false">
      <c r="H2" s="2"/>
      <c r="I2" s="3"/>
      <c r="K2" s="2"/>
      <c r="L2" s="2"/>
      <c r="M2" s="2"/>
      <c r="N2" s="2"/>
    </row>
    <row r="3" s="1" customFormat="true" ht="12.75" hidden="false" customHeight="false" outlineLevel="0" collapsed="false">
      <c r="A3" s="2"/>
      <c r="B3" s="7" t="s">
        <v>1</v>
      </c>
      <c r="C3" s="8" t="n">
        <v>2003</v>
      </c>
      <c r="D3" s="8" t="n">
        <v>2002</v>
      </c>
      <c r="E3" s="9" t="n">
        <v>2001</v>
      </c>
      <c r="F3" s="10" t="n">
        <v>1999</v>
      </c>
      <c r="G3" s="11" t="n">
        <v>1998</v>
      </c>
      <c r="H3" s="10" t="n">
        <v>1997</v>
      </c>
      <c r="I3" s="12" t="s">
        <v>2</v>
      </c>
      <c r="J3" s="2"/>
      <c r="K3" s="2"/>
      <c r="L3" s="2"/>
      <c r="M3" s="2"/>
      <c r="N3" s="2"/>
    </row>
    <row r="4" s="1" customFormat="true" ht="12.75" hidden="false" customHeight="false" outlineLevel="0" collapsed="false">
      <c r="A4" s="1" t="n">
        <v>1</v>
      </c>
      <c r="B4" s="13" t="s">
        <v>3</v>
      </c>
      <c r="C4" s="14" t="n">
        <f aca="false">ind_fac1!$D$4</f>
        <v>15956</v>
      </c>
      <c r="D4" s="14" t="n">
        <v>15295</v>
      </c>
      <c r="E4" s="15" t="n">
        <v>14482</v>
      </c>
      <c r="F4" s="16" t="n">
        <v>13953</v>
      </c>
      <c r="G4" s="15" t="n">
        <v>13790</v>
      </c>
      <c r="H4" s="17" t="n">
        <v>13802</v>
      </c>
      <c r="I4" s="18"/>
      <c r="K4" s="2"/>
      <c r="L4" s="2"/>
      <c r="M4" s="2"/>
      <c r="N4" s="2"/>
    </row>
    <row r="5" s="1" customFormat="true" ht="12.75" hidden="false" customHeight="false" outlineLevel="0" collapsed="false">
      <c r="A5" s="1" t="n">
        <v>2</v>
      </c>
      <c r="B5" s="13" t="s">
        <v>4</v>
      </c>
      <c r="C5" s="14" t="n">
        <f aca="false">ind_fac1!$D$15</f>
        <v>8</v>
      </c>
      <c r="D5" s="14" t="n">
        <v>8</v>
      </c>
      <c r="E5" s="15" t="n">
        <v>8</v>
      </c>
      <c r="F5" s="16" t="n">
        <v>8</v>
      </c>
      <c r="G5" s="15" t="n">
        <v>8</v>
      </c>
      <c r="H5" s="17" t="n">
        <v>7</v>
      </c>
      <c r="I5" s="18"/>
      <c r="K5" s="2"/>
      <c r="L5" s="2"/>
      <c r="M5" s="2"/>
      <c r="N5" s="2"/>
    </row>
    <row r="6" s="1" customFormat="true" ht="12.75" hidden="false" customHeight="false" outlineLevel="0" collapsed="false">
      <c r="A6" s="1" t="n">
        <v>3</v>
      </c>
      <c r="B6" s="13" t="s">
        <v>5</v>
      </c>
      <c r="C6" s="14" t="n">
        <f aca="false">ind_fac1!$D$17</f>
        <v>98</v>
      </c>
      <c r="D6" s="14" t="n">
        <v>71</v>
      </c>
      <c r="E6" s="15" t="n">
        <v>24</v>
      </c>
      <c r="F6" s="16" t="n">
        <v>22</v>
      </c>
      <c r="G6" s="15" t="n">
        <v>21</v>
      </c>
      <c r="H6" s="17" t="n">
        <v>20</v>
      </c>
      <c r="I6" s="18"/>
      <c r="K6" s="2"/>
      <c r="L6" s="2"/>
      <c r="M6" s="2"/>
      <c r="N6" s="2"/>
    </row>
    <row r="7" s="1" customFormat="true" ht="12.75" hidden="false" customHeight="false" outlineLevel="0" collapsed="false">
      <c r="A7" s="1" t="n">
        <v>4</v>
      </c>
      <c r="B7" s="13" t="s">
        <v>6</v>
      </c>
      <c r="C7" s="19" t="n">
        <f aca="false">ind_fac1!$D$18</f>
        <v>161.714285714286</v>
      </c>
      <c r="D7" s="19" t="n">
        <v>202.21</v>
      </c>
      <c r="E7" s="20" t="n">
        <v>521</v>
      </c>
      <c r="F7" s="21" t="n">
        <v>597.91</v>
      </c>
      <c r="G7" s="20" t="n">
        <v>630.43</v>
      </c>
      <c r="H7" s="22" t="n">
        <v>665.85</v>
      </c>
      <c r="I7" s="18"/>
      <c r="K7" s="2"/>
      <c r="L7" s="2"/>
      <c r="M7" s="2"/>
      <c r="N7" s="2"/>
    </row>
    <row r="8" s="1" customFormat="true" ht="12.75" hidden="false" customHeight="false" outlineLevel="0" collapsed="false">
      <c r="A8" s="1" t="n">
        <v>5</v>
      </c>
      <c r="B8" s="13" t="s">
        <v>7</v>
      </c>
      <c r="C8" s="23" t="n">
        <f aca="false">ind_fac1!$D$16</f>
        <v>1994.5</v>
      </c>
      <c r="D8" s="23" t="n">
        <v>1911.88</v>
      </c>
      <c r="E8" s="24" t="n">
        <v>1810.25</v>
      </c>
      <c r="F8" s="25" t="n">
        <v>1744.125</v>
      </c>
      <c r="G8" s="24" t="n">
        <v>1723.75</v>
      </c>
      <c r="H8" s="17" t="n">
        <v>1971.71</v>
      </c>
      <c r="I8" s="18"/>
      <c r="K8" s="2"/>
      <c r="L8" s="2"/>
      <c r="M8" s="2"/>
      <c r="N8" s="2"/>
    </row>
    <row r="9" s="1" customFormat="true" ht="12.75" hidden="false" customHeight="false" outlineLevel="0" collapsed="false">
      <c r="A9" s="1" t="n">
        <v>6</v>
      </c>
      <c r="B9" s="13" t="s">
        <v>8</v>
      </c>
      <c r="C9" s="14" t="n">
        <f aca="false">ind_fac1!$D$19</f>
        <v>15</v>
      </c>
      <c r="D9" s="14" t="n">
        <v>18</v>
      </c>
      <c r="E9" s="15" t="n">
        <v>19</v>
      </c>
      <c r="F9" s="16" t="n">
        <v>16</v>
      </c>
      <c r="G9" s="15" t="n">
        <v>12</v>
      </c>
      <c r="H9" s="17" t="n">
        <v>13</v>
      </c>
      <c r="I9" s="18"/>
      <c r="K9" s="2"/>
      <c r="L9" s="2"/>
      <c r="M9" s="2"/>
      <c r="N9" s="2"/>
    </row>
    <row r="10" s="1" customFormat="true" ht="12.75" hidden="false" customHeight="false" outlineLevel="0" collapsed="false">
      <c r="A10" s="1" t="n">
        <v>7</v>
      </c>
      <c r="B10" s="13" t="s">
        <v>9</v>
      </c>
      <c r="C10" s="26" t="n">
        <f aca="false">ind_fac1!$D$20</f>
        <v>7.2</v>
      </c>
      <c r="D10" s="26" t="n">
        <v>52.11</v>
      </c>
      <c r="E10" s="27" t="n">
        <v>104</v>
      </c>
      <c r="F10" s="21" t="n">
        <v>49.9375</v>
      </c>
      <c r="G10" s="20" t="n">
        <v>46.08</v>
      </c>
      <c r="H10" s="22" t="n">
        <v>37.31</v>
      </c>
      <c r="I10" s="18"/>
      <c r="K10" s="2"/>
      <c r="L10" s="2"/>
      <c r="M10" s="2"/>
      <c r="N10" s="2"/>
    </row>
    <row r="11" s="1" customFormat="true" ht="12.75" hidden="false" customHeight="false" outlineLevel="0" collapsed="false">
      <c r="A11" s="2"/>
      <c r="B11" s="28" t="s">
        <v>10</v>
      </c>
      <c r="C11" s="29" t="n">
        <v>2003</v>
      </c>
      <c r="D11" s="29" t="n">
        <v>2002</v>
      </c>
      <c r="E11" s="30" t="n">
        <v>2001</v>
      </c>
      <c r="F11" s="31" t="n">
        <v>1999</v>
      </c>
      <c r="G11" s="32" t="n">
        <v>1998</v>
      </c>
      <c r="H11" s="31" t="n">
        <v>1997</v>
      </c>
      <c r="I11" s="33" t="s">
        <v>2</v>
      </c>
      <c r="J11" s="2"/>
      <c r="K11" s="2"/>
      <c r="L11" s="2"/>
      <c r="M11" s="2"/>
      <c r="N11" s="2"/>
    </row>
    <row r="12" s="1" customFormat="true" ht="12.75" hidden="false" customHeight="false" outlineLevel="0" collapsed="false">
      <c r="A12" s="1" t="n">
        <v>8</v>
      </c>
      <c r="B12" s="13" t="s">
        <v>11</v>
      </c>
      <c r="C12" s="19" t="n">
        <f aca="false">ind_fac1!$D$21</f>
        <v>13.265306122449</v>
      </c>
      <c r="D12" s="19" t="n">
        <v>18.31</v>
      </c>
      <c r="E12" s="20" t="n">
        <v>59.09</v>
      </c>
      <c r="F12" s="21" t="n">
        <v>59.0909090909091</v>
      </c>
      <c r="G12" s="20" t="n">
        <v>50</v>
      </c>
      <c r="H12" s="34" t="n">
        <v>65</v>
      </c>
      <c r="I12" s="18"/>
      <c r="J12" s="2"/>
      <c r="K12" s="2"/>
      <c r="L12" s="2"/>
      <c r="M12" s="2"/>
      <c r="N12" s="2"/>
    </row>
    <row r="13" s="1" customFormat="true" ht="12.75" hidden="false" customHeight="false" outlineLevel="0" collapsed="false">
      <c r="A13" s="2"/>
      <c r="B13" s="28" t="s">
        <v>12</v>
      </c>
      <c r="C13" s="29" t="n">
        <v>2003</v>
      </c>
      <c r="D13" s="29" t="n">
        <v>2002</v>
      </c>
      <c r="E13" s="30" t="n">
        <v>2001</v>
      </c>
      <c r="F13" s="31" t="n">
        <v>1999</v>
      </c>
      <c r="G13" s="32" t="n">
        <v>1998</v>
      </c>
      <c r="H13" s="31" t="n">
        <v>1997</v>
      </c>
      <c r="I13" s="33" t="s">
        <v>2</v>
      </c>
      <c r="J13" s="2"/>
      <c r="K13" s="2"/>
      <c r="L13" s="2"/>
      <c r="M13" s="2"/>
      <c r="N13" s="2"/>
    </row>
    <row r="14" s="1" customFormat="true" ht="12.75" hidden="false" customHeight="false" outlineLevel="0" collapsed="false">
      <c r="A14" s="1" t="n">
        <v>9</v>
      </c>
      <c r="B14" s="13" t="s">
        <v>13</v>
      </c>
      <c r="C14" s="19" t="n">
        <f aca="false">ind_fac1!$D$22</f>
        <v>45.9646910466583</v>
      </c>
      <c r="D14" s="19" t="n">
        <v>43.0593922651934</v>
      </c>
      <c r="E14" s="20" t="n">
        <v>46.3224368499257</v>
      </c>
      <c r="F14" s="21" t="n">
        <v>48.4082643644138</v>
      </c>
      <c r="G14" s="20" t="n">
        <v>48.84</v>
      </c>
      <c r="H14" s="35" t="n">
        <v>45.11</v>
      </c>
      <c r="I14" s="18"/>
      <c r="J14" s="2"/>
      <c r="K14" s="2"/>
      <c r="L14" s="2"/>
      <c r="M14" s="2"/>
      <c r="N14" s="2"/>
    </row>
    <row r="15" s="1" customFormat="true" ht="12.75" hidden="false" customHeight="false" outlineLevel="0" collapsed="false">
      <c r="A15" s="1" t="n">
        <v>10</v>
      </c>
      <c r="B15" s="13" t="s">
        <v>14</v>
      </c>
      <c r="C15" s="26" t="n">
        <f aca="false">ind_fac1!$D$23</f>
        <v>69.0416141235813</v>
      </c>
      <c r="D15" s="26" t="n">
        <v>68.7845303867403</v>
      </c>
      <c r="E15" s="27" t="n">
        <v>73.9970282317979</v>
      </c>
      <c r="F15" s="21" t="n">
        <v>13.5093948918669</v>
      </c>
      <c r="G15" s="20" t="n">
        <v>15.8</v>
      </c>
      <c r="H15" s="34" t="n">
        <v>17.16</v>
      </c>
      <c r="I15" s="18"/>
      <c r="J15" s="2"/>
      <c r="K15" s="2"/>
      <c r="L15" s="2"/>
      <c r="M15" s="2"/>
      <c r="N15" s="2"/>
    </row>
    <row r="16" s="1" customFormat="true" ht="12.75" hidden="false" customHeight="false" outlineLevel="0" collapsed="false">
      <c r="A16" s="1" t="n">
        <v>11</v>
      </c>
      <c r="B16" s="13" t="s">
        <v>15</v>
      </c>
      <c r="C16" s="19" t="n">
        <f aca="false">ind_fac1!$D$24</f>
        <v>28.4363177805801</v>
      </c>
      <c r="D16" s="19" t="n">
        <v>22.4102209944751</v>
      </c>
      <c r="E16" s="20" t="n">
        <v>24.1084695393759</v>
      </c>
      <c r="F16" s="21" t="n">
        <v>27.1192533724505</v>
      </c>
      <c r="G16" s="20" t="n">
        <v>22.09</v>
      </c>
      <c r="H16" s="34" t="n">
        <v>22.77</v>
      </c>
      <c r="I16" s="18"/>
      <c r="J16" s="2"/>
      <c r="K16" s="2"/>
      <c r="L16" s="2"/>
      <c r="M16" s="2"/>
      <c r="N16" s="2"/>
    </row>
    <row r="17" s="1" customFormat="true" ht="12.75" hidden="false" customHeight="false" outlineLevel="0" collapsed="false">
      <c r="A17" s="1" t="n">
        <v>12</v>
      </c>
      <c r="B17" s="13" t="s">
        <v>16</v>
      </c>
      <c r="C17" s="19" t="n">
        <f aca="false">ind_fac1!$D$25</f>
        <v>67.7175283732661</v>
      </c>
      <c r="D17" s="19" t="n">
        <v>65.4696132596685</v>
      </c>
      <c r="E17" s="20" t="n">
        <v>70.4309063893016</v>
      </c>
      <c r="F17" s="21" t="n">
        <v>75.4572035903543</v>
      </c>
      <c r="G17" s="20" t="n">
        <v>77.1</v>
      </c>
      <c r="H17" s="34" t="n">
        <v>80.24</v>
      </c>
      <c r="I17" s="18"/>
      <c r="J17" s="2"/>
      <c r="K17" s="2"/>
      <c r="L17" s="2"/>
      <c r="M17" s="2"/>
      <c r="N17" s="2"/>
    </row>
    <row r="18" s="1" customFormat="true" ht="12.75" hidden="false" customHeight="false" outlineLevel="0" collapsed="false">
      <c r="A18" s="1" t="n">
        <v>13</v>
      </c>
      <c r="B18" s="13" t="s">
        <v>17</v>
      </c>
      <c r="C18" s="19" t="n">
        <f aca="false">ind_fac1!$D$10</f>
        <v>46.0892454249185</v>
      </c>
      <c r="D18" s="19" t="n">
        <v>45.2762340634194</v>
      </c>
      <c r="E18" s="20" t="n">
        <v>45.0904571191824</v>
      </c>
      <c r="F18" s="21" t="n">
        <v>45.6962660359779</v>
      </c>
      <c r="G18" s="20" t="n">
        <v>46.37</v>
      </c>
      <c r="H18" s="34" t="n">
        <v>46.96</v>
      </c>
      <c r="I18" s="18"/>
      <c r="J18" s="2"/>
      <c r="K18" s="2"/>
      <c r="L18" s="2"/>
      <c r="M18" s="2"/>
      <c r="N18" s="2"/>
    </row>
    <row r="19" s="1" customFormat="true" ht="12.75" hidden="false" customHeight="false" outlineLevel="0" collapsed="false">
      <c r="A19" s="1" t="n">
        <v>14</v>
      </c>
      <c r="B19" s="13" t="s">
        <v>18</v>
      </c>
      <c r="C19" s="19" t="n">
        <f aca="false">ind_fac1!$D$26</f>
        <v>50.5577839057408</v>
      </c>
      <c r="D19" s="19" t="n">
        <v>49.3625367767244</v>
      </c>
      <c r="E19" s="20" t="n">
        <v>49.8480872807623</v>
      </c>
      <c r="F19" s="21" t="n">
        <v>50.0107503762632</v>
      </c>
      <c r="G19" s="20" t="n">
        <v>50.62</v>
      </c>
      <c r="H19" s="34" t="n">
        <v>50.67</v>
      </c>
      <c r="I19" s="18"/>
      <c r="J19" s="2"/>
      <c r="K19" s="2"/>
      <c r="L19" s="2"/>
      <c r="M19" s="2"/>
      <c r="N19" s="2"/>
    </row>
    <row r="20" s="1" customFormat="true" ht="12.75" hidden="false" customHeight="true" outlineLevel="0" collapsed="false">
      <c r="A20" s="1" t="n">
        <v>15</v>
      </c>
      <c r="B20" s="36" t="s">
        <v>19</v>
      </c>
      <c r="C20" s="37" t="n">
        <f aca="false">ind_fac1!$D$27</f>
        <v>3.90448734018551</v>
      </c>
      <c r="D20" s="37" t="n">
        <v>3.89669826740765</v>
      </c>
      <c r="E20" s="38" t="n">
        <v>3.57685402568706</v>
      </c>
      <c r="F20" s="39" t="n">
        <v>3.44012040421415</v>
      </c>
      <c r="G20" s="38" t="n">
        <v>3.06</v>
      </c>
      <c r="H20" s="40" t="n">
        <v>3.06</v>
      </c>
      <c r="I20" s="18"/>
      <c r="J20" s="2"/>
      <c r="K20" s="2"/>
      <c r="L20" s="2"/>
      <c r="M20" s="2"/>
      <c r="N20" s="2"/>
    </row>
    <row r="21" s="1" customFormat="true" ht="0.75" hidden="false" customHeight="true" outlineLevel="0" collapsed="false">
      <c r="A21" s="1" t="n">
        <v>16</v>
      </c>
      <c r="B21" s="36" t="s">
        <v>20</v>
      </c>
      <c r="C21" s="41"/>
      <c r="D21" s="37" t="n">
        <f aca="false">ind_fac1!D28</f>
        <v>0.863198458574181</v>
      </c>
      <c r="E21" s="37" t="n">
        <v>3.76</v>
      </c>
      <c r="F21" s="37" t="n">
        <v>3.36094674556213</v>
      </c>
      <c r="G21" s="37" t="n">
        <v>5.03</v>
      </c>
      <c r="H21" s="42" t="n">
        <v>4.41</v>
      </c>
      <c r="I21" s="43"/>
      <c r="J21" s="2"/>
      <c r="K21" s="2"/>
      <c r="L21" s="2"/>
      <c r="M21" s="2"/>
      <c r="N21" s="2"/>
    </row>
    <row r="22" s="1" customFormat="true" ht="12.75" hidden="false" customHeight="false" outlineLevel="0" collapsed="false">
      <c r="B22" s="44"/>
      <c r="C22" s="44"/>
      <c r="D22" s="21"/>
      <c r="E22" s="21"/>
      <c r="F22" s="21"/>
      <c r="G22" s="21"/>
      <c r="H22" s="21"/>
      <c r="I22" s="21"/>
      <c r="J22" s="2"/>
      <c r="K22" s="2"/>
      <c r="L22" s="2"/>
      <c r="M22" s="2"/>
      <c r="N22" s="2"/>
    </row>
    <row r="23" customFormat="false" ht="23.25" hidden="false" customHeight="true" outlineLevel="0" collapsed="false">
      <c r="B23" s="45" t="s">
        <v>21</v>
      </c>
      <c r="C23" s="45"/>
      <c r="D23" s="45"/>
      <c r="E23" s="45"/>
      <c r="F23" s="21"/>
      <c r="G23" s="21"/>
      <c r="H23" s="21"/>
      <c r="I23" s="21"/>
      <c r="J23" s="2"/>
    </row>
    <row r="24" customFormat="false" ht="12.75" hidden="false" customHeight="false" outlineLevel="0" collapsed="false">
      <c r="B24" s="46"/>
      <c r="C24" s="47"/>
      <c r="D24" s="47"/>
      <c r="E24" s="47"/>
      <c r="F24" s="21"/>
      <c r="G24" s="21"/>
      <c r="H24" s="21"/>
      <c r="I24" s="21"/>
      <c r="J24" s="2"/>
    </row>
    <row r="26" s="1" customFormat="true" ht="12.75" hidden="false" customHeight="false" outlineLevel="0" collapsed="false">
      <c r="B26" s="4" t="s">
        <v>22</v>
      </c>
      <c r="C26" s="4"/>
      <c r="D26" s="4"/>
      <c r="E26" s="4"/>
      <c r="F26" s="4"/>
      <c r="G26" s="4"/>
      <c r="H26" s="6"/>
      <c r="I26" s="48"/>
      <c r="K26" s="2"/>
      <c r="L26" s="2"/>
      <c r="M26" s="2"/>
      <c r="N26" s="2"/>
    </row>
    <row r="27" s="1" customFormat="true" ht="13.5" hidden="false" customHeight="false" outlineLevel="0" collapsed="false">
      <c r="H27" s="2"/>
      <c r="I27" s="3"/>
      <c r="K27" s="2"/>
      <c r="L27" s="2"/>
      <c r="M27" s="2"/>
      <c r="N27" s="2"/>
    </row>
    <row r="28" s="1" customFormat="true" ht="12.75" hidden="false" customHeight="false" outlineLevel="0" collapsed="false">
      <c r="B28" s="49" t="s">
        <v>23</v>
      </c>
      <c r="C28" s="8" t="n">
        <v>2003</v>
      </c>
      <c r="D28" s="8" t="n">
        <v>2002</v>
      </c>
      <c r="E28" s="9" t="n">
        <v>2001</v>
      </c>
      <c r="F28" s="10" t="n">
        <v>1999</v>
      </c>
      <c r="G28" s="11" t="n">
        <v>1998</v>
      </c>
      <c r="H28" s="10" t="n">
        <v>1997</v>
      </c>
      <c r="I28" s="12" t="s">
        <v>2</v>
      </c>
      <c r="K28" s="50"/>
      <c r="L28" s="2"/>
      <c r="M28" s="2"/>
      <c r="N28" s="2"/>
    </row>
    <row r="29" s="1" customFormat="true" ht="12.75" hidden="false" customHeight="false" outlineLevel="0" collapsed="false">
      <c r="A29" s="1" t="n">
        <v>17</v>
      </c>
      <c r="B29" s="13" t="s">
        <v>24</v>
      </c>
      <c r="C29" s="51" t="n">
        <f aca="false">ind_bil1!G51</f>
        <v>7085.296430183</v>
      </c>
      <c r="D29" s="51" t="n">
        <v>7086.74750768225</v>
      </c>
      <c r="E29" s="52" t="n">
        <v>7211.5958814747</v>
      </c>
      <c r="F29" s="53" t="n">
        <v>6208.24828942178</v>
      </c>
      <c r="G29" s="54" t="n">
        <v>5980.57089145625</v>
      </c>
      <c r="H29" s="34" t="n">
        <v>10.95</v>
      </c>
      <c r="I29" s="18"/>
      <c r="K29" s="2"/>
      <c r="L29" s="2"/>
      <c r="M29" s="2"/>
      <c r="N29" s="2"/>
    </row>
    <row r="30" s="1" customFormat="true" ht="12.75" hidden="false" customHeight="false" outlineLevel="0" collapsed="false">
      <c r="A30" s="1" t="n">
        <v>18</v>
      </c>
      <c r="B30" s="13" t="s">
        <v>25</v>
      </c>
      <c r="C30" s="51" t="n">
        <f aca="false">ind_bil1!G52</f>
        <v>1042.58013787917</v>
      </c>
      <c r="D30" s="51" t="n">
        <v>972.347246158876</v>
      </c>
      <c r="E30" s="52" t="n">
        <v>928.055179867021</v>
      </c>
      <c r="F30" s="53" t="n">
        <v>844.978076882115</v>
      </c>
      <c r="G30" s="54" t="n">
        <v>831.495607534073</v>
      </c>
      <c r="H30" s="34" t="n">
        <v>1.57</v>
      </c>
      <c r="I30" s="18"/>
      <c r="K30" s="2"/>
      <c r="L30" s="2"/>
      <c r="M30" s="2"/>
      <c r="N30" s="2"/>
    </row>
    <row r="31" s="1" customFormat="true" ht="12.75" hidden="false" customHeight="false" outlineLevel="0" collapsed="false">
      <c r="A31" s="1" t="n">
        <v>19</v>
      </c>
      <c r="B31" s="13" t="s">
        <v>26</v>
      </c>
      <c r="C31" s="51" t="n">
        <f aca="false">ind_bil1!G53</f>
        <v>989.120629857107</v>
      </c>
      <c r="D31" s="51" t="n">
        <v>917.384341288003</v>
      </c>
      <c r="E31" s="52" t="n">
        <v>886.323567271265</v>
      </c>
      <c r="F31" s="53" t="n">
        <v>806.849721881186</v>
      </c>
      <c r="G31" s="54" t="n">
        <v>800.508193588704</v>
      </c>
      <c r="H31" s="34" t="n">
        <v>1.53</v>
      </c>
      <c r="I31" s="18"/>
      <c r="K31" s="2"/>
      <c r="L31" s="2"/>
      <c r="M31" s="2"/>
      <c r="N31" s="2"/>
    </row>
    <row r="32" s="1" customFormat="true" ht="12.75" hidden="false" customHeight="false" outlineLevel="0" collapsed="false">
      <c r="A32" s="1" t="n">
        <v>20</v>
      </c>
      <c r="B32" s="13" t="s">
        <v>27</v>
      </c>
      <c r="C32" s="26" t="n">
        <f aca="false">ind_bil1!G49*100</f>
        <v>2.22644294818059</v>
      </c>
      <c r="D32" s="26" t="n">
        <v>1.30608401107793</v>
      </c>
      <c r="E32" s="27" t="n">
        <v>6.90679760727423</v>
      </c>
      <c r="F32" s="55" t="n">
        <v>1.4973088461483</v>
      </c>
      <c r="G32" s="27" t="n">
        <v>1.81</v>
      </c>
      <c r="H32" s="34" t="n">
        <v>1.76</v>
      </c>
      <c r="I32" s="18"/>
      <c r="K32" s="2"/>
      <c r="L32" s="2"/>
      <c r="M32" s="2"/>
      <c r="N32" s="2"/>
    </row>
    <row r="33" s="1" customFormat="true" ht="12.75" hidden="false" customHeight="false" outlineLevel="0" collapsed="false">
      <c r="A33" s="1" t="n">
        <v>21</v>
      </c>
      <c r="B33" s="13" t="s">
        <v>28</v>
      </c>
      <c r="C33" s="26" t="n">
        <f aca="false">ind_bil1!G54*100</f>
        <v>44.4939919511995</v>
      </c>
      <c r="D33" s="26" t="n">
        <v>46.0212553436097</v>
      </c>
      <c r="E33" s="27" t="n">
        <v>44.9137204390747</v>
      </c>
      <c r="F33" s="55" t="n">
        <v>47.8732644963788</v>
      </c>
      <c r="G33" s="27" t="n">
        <v>47.89</v>
      </c>
      <c r="H33" s="34" t="n">
        <v>48.72</v>
      </c>
      <c r="I33" s="18"/>
      <c r="K33" s="2"/>
      <c r="L33" s="2"/>
      <c r="M33" s="2"/>
      <c r="N33" s="2"/>
    </row>
    <row r="34" s="1" customFormat="true" ht="12.75" hidden="false" customHeight="false" outlineLevel="0" collapsed="false">
      <c r="A34" s="1" t="n">
        <v>22</v>
      </c>
      <c r="B34" s="13" t="s">
        <v>29</v>
      </c>
      <c r="C34" s="26" t="n">
        <f aca="false">ind_bil1!G55*100</f>
        <v>15.3683895530666</v>
      </c>
      <c r="D34" s="26" t="n">
        <v>15.0452896520608</v>
      </c>
      <c r="E34" s="27" t="n">
        <v>15.124461676837</v>
      </c>
      <c r="F34" s="55" t="n">
        <v>15.523945290867</v>
      </c>
      <c r="G34" s="27" t="n">
        <v>14.5</v>
      </c>
      <c r="H34" s="34" t="n">
        <v>14.58</v>
      </c>
      <c r="I34" s="18"/>
      <c r="K34" s="2"/>
      <c r="L34" s="2"/>
      <c r="M34" s="2"/>
      <c r="N34" s="2"/>
    </row>
    <row r="35" s="1" customFormat="true" ht="12.75" hidden="false" customHeight="false" outlineLevel="0" collapsed="false">
      <c r="A35" s="1" t="n">
        <v>23</v>
      </c>
      <c r="B35" s="13" t="s">
        <v>30</v>
      </c>
      <c r="C35" s="26" t="n">
        <f aca="false">ind_bil1!G47*100</f>
        <v>89.8079684700889</v>
      </c>
      <c r="D35" s="26" t="n">
        <v>91.9296444773517</v>
      </c>
      <c r="E35" s="27" t="n">
        <v>89.9171345889884</v>
      </c>
      <c r="F35" s="55" t="n">
        <v>90.5916147550025</v>
      </c>
      <c r="G35" s="27" t="n">
        <v>89.01</v>
      </c>
      <c r="H35" s="34" t="n">
        <v>88.79</v>
      </c>
      <c r="I35" s="18"/>
      <c r="K35" s="2"/>
      <c r="L35" s="2"/>
      <c r="M35" s="2"/>
      <c r="N35" s="2"/>
    </row>
    <row r="36" s="1" customFormat="true" ht="12.75" hidden="false" customHeight="false" outlineLevel="0" collapsed="false">
      <c r="A36" s="1" t="n">
        <v>24</v>
      </c>
      <c r="B36" s="13" t="s">
        <v>31</v>
      </c>
      <c r="C36" s="26" t="n">
        <f aca="false">ind_bil1!G48*100</f>
        <v>5.68678091494869</v>
      </c>
      <c r="D36" s="26" t="n">
        <v>6.45770824718635</v>
      </c>
      <c r="E36" s="27" t="n">
        <v>7.83059954449804</v>
      </c>
      <c r="F36" s="55" t="n">
        <v>7.60059292122955</v>
      </c>
      <c r="G36" s="27" t="n">
        <v>8.88</v>
      </c>
      <c r="H36" s="34" t="n">
        <v>9.03</v>
      </c>
      <c r="I36" s="18"/>
      <c r="K36" s="2"/>
      <c r="L36" s="2"/>
      <c r="M36" s="2"/>
      <c r="N36" s="2"/>
    </row>
    <row r="37" s="1" customFormat="true" ht="12.75" hidden="false" customHeight="false" outlineLevel="0" collapsed="false">
      <c r="B37" s="28" t="s">
        <v>32</v>
      </c>
      <c r="C37" s="29" t="n">
        <v>2003</v>
      </c>
      <c r="D37" s="29" t="n">
        <v>2002</v>
      </c>
      <c r="E37" s="30" t="n">
        <v>2001</v>
      </c>
      <c r="F37" s="31" t="n">
        <v>1999</v>
      </c>
      <c r="G37" s="32" t="n">
        <v>1998</v>
      </c>
      <c r="H37" s="31" t="n">
        <v>1997</v>
      </c>
      <c r="I37" s="33" t="s">
        <v>2</v>
      </c>
      <c r="K37" s="2"/>
      <c r="L37" s="2"/>
      <c r="M37" s="2"/>
      <c r="N37" s="2"/>
    </row>
    <row r="38" s="1" customFormat="true" ht="12.75" hidden="false" customHeight="false" outlineLevel="0" collapsed="false">
      <c r="A38" s="1" t="n">
        <v>25</v>
      </c>
      <c r="B38" s="13" t="s">
        <v>33</v>
      </c>
      <c r="C38" s="23" t="n">
        <f aca="false">doc_2!$B$26</f>
        <v>23.603550295858</v>
      </c>
      <c r="D38" s="23" t="n">
        <v>22.0389048991354</v>
      </c>
      <c r="E38" s="24" t="n">
        <v>21.2970588235294</v>
      </c>
      <c r="F38" s="25" t="n">
        <v>22.11</v>
      </c>
      <c r="G38" s="24" t="n">
        <v>22.64</v>
      </c>
      <c r="H38" s="34" t="n">
        <v>23.43</v>
      </c>
      <c r="I38" s="18" t="n">
        <v>33.4</v>
      </c>
      <c r="K38" s="2"/>
      <c r="L38" s="2"/>
      <c r="M38" s="2"/>
      <c r="N38" s="2"/>
    </row>
    <row r="39" s="1" customFormat="true" ht="12.75" hidden="false" customHeight="false" outlineLevel="0" collapsed="false">
      <c r="A39" s="1" t="n">
        <v>26</v>
      </c>
      <c r="B39" s="13" t="s">
        <v>34</v>
      </c>
      <c r="C39" s="56" t="n">
        <f aca="false">doc_2!$C$26</f>
        <v>37.5435294117647</v>
      </c>
      <c r="D39" s="56" t="n">
        <v>34.4481981981982</v>
      </c>
      <c r="E39" s="57" t="n">
        <v>33.2919540229885</v>
      </c>
      <c r="F39" s="25" t="n">
        <v>35.5</v>
      </c>
      <c r="G39" s="24" t="n">
        <v>34.65</v>
      </c>
      <c r="H39" s="34" t="n">
        <v>36.51</v>
      </c>
      <c r="I39" s="18"/>
      <c r="K39" s="2"/>
      <c r="L39" s="2"/>
      <c r="M39" s="2"/>
      <c r="N39" s="2"/>
    </row>
    <row r="40" s="1" customFormat="true" ht="12.75" hidden="false" customHeight="false" outlineLevel="0" collapsed="false">
      <c r="A40" s="1" t="n">
        <v>27</v>
      </c>
      <c r="B40" s="13" t="s">
        <v>35</v>
      </c>
      <c r="C40" s="56" t="n">
        <f aca="false">doc_2!G26</f>
        <v>19.5061124694377</v>
      </c>
      <c r="D40" s="56" t="n">
        <v>34.2170022371365</v>
      </c>
      <c r="E40" s="57" t="n">
        <v>29.6155419222904</v>
      </c>
      <c r="F40" s="25" t="n">
        <v>35.5</v>
      </c>
      <c r="G40" s="24" t="n">
        <v>83.07</v>
      </c>
      <c r="H40" s="34" t="n">
        <v>54.13</v>
      </c>
      <c r="I40" s="18"/>
      <c r="K40" s="2"/>
      <c r="L40" s="2"/>
      <c r="M40" s="2"/>
      <c r="N40" s="2"/>
    </row>
    <row r="41" s="1" customFormat="true" ht="12.75" hidden="false" customHeight="false" outlineLevel="0" collapsed="false">
      <c r="A41" s="1" t="n">
        <v>28</v>
      </c>
      <c r="B41" s="13" t="s">
        <v>36</v>
      </c>
      <c r="C41" s="26" t="n">
        <f aca="false">doc_1!E111</f>
        <v>5.26331360946746</v>
      </c>
      <c r="D41" s="26" t="n">
        <v>2.65092370976507</v>
      </c>
      <c r="E41" s="27" t="n">
        <v>2.85701849532711</v>
      </c>
      <c r="F41" s="21" t="n">
        <v>2.4</v>
      </c>
      <c r="G41" s="20" t="n">
        <v>1.74</v>
      </c>
      <c r="H41" s="34" t="n">
        <v>2.5</v>
      </c>
      <c r="I41" s="18"/>
      <c r="K41" s="2"/>
      <c r="L41" s="2"/>
      <c r="M41" s="2"/>
      <c r="N41" s="2"/>
    </row>
    <row r="42" customFormat="false" ht="12.75" hidden="true" customHeight="false" outlineLevel="0" collapsed="false">
      <c r="A42" s="1" t="n">
        <v>30</v>
      </c>
      <c r="B42" s="13" t="s">
        <v>37</v>
      </c>
      <c r="C42" s="58" t="e">
        <f aca="false">#REF!</f>
        <v>#REF!</v>
      </c>
      <c r="D42" s="23" t="n">
        <v>3.05197666769861</v>
      </c>
      <c r="E42" s="23" t="n">
        <v>48.0846591187393</v>
      </c>
      <c r="F42" s="25" t="n">
        <v>47.89</v>
      </c>
      <c r="G42" s="24" t="n">
        <v>46.88</v>
      </c>
      <c r="H42" s="34" t="e">
        <f aca="false">#REF!</f>
        <v>#REF!</v>
      </c>
      <c r="I42" s="18"/>
    </row>
    <row r="43" customFormat="false" ht="12.75" hidden="false" customHeight="false" outlineLevel="0" collapsed="false">
      <c r="A43" s="1" t="n">
        <v>31</v>
      </c>
      <c r="B43" s="13" t="s">
        <v>38</v>
      </c>
      <c r="C43" s="19" t="n">
        <f aca="false">pta_1!B38</f>
        <v>28.9582577132486</v>
      </c>
      <c r="D43" s="19" t="n">
        <v>28.0128205128205</v>
      </c>
      <c r="E43" s="20" t="n">
        <v>26.3309090909091</v>
      </c>
      <c r="F43" s="21" t="n">
        <v>25.42</v>
      </c>
      <c r="G43" s="20" t="n">
        <v>27.86</v>
      </c>
      <c r="H43" s="34" t="n">
        <v>30.14</v>
      </c>
      <c r="I43" s="18"/>
      <c r="K43" s="55"/>
    </row>
    <row r="44" s="1" customFormat="true" ht="12.75" hidden="true" customHeight="false" outlineLevel="0" collapsed="false">
      <c r="B44" s="59" t="s">
        <v>39</v>
      </c>
      <c r="C44" s="60" t="n">
        <v>2002</v>
      </c>
      <c r="D44" s="60" t="n">
        <v>2001</v>
      </c>
      <c r="E44" s="32" t="n">
        <v>2000</v>
      </c>
      <c r="F44" s="31" t="n">
        <v>1999</v>
      </c>
      <c r="G44" s="32" t="n">
        <v>1998</v>
      </c>
      <c r="H44" s="31" t="n">
        <v>1997</v>
      </c>
      <c r="I44" s="33" t="s">
        <v>2</v>
      </c>
      <c r="K44" s="2"/>
      <c r="L44" s="2"/>
      <c r="M44" s="2"/>
      <c r="N44" s="2"/>
    </row>
    <row r="45" s="1" customFormat="true" ht="12.75" hidden="true" customHeight="false" outlineLevel="0" collapsed="false">
      <c r="A45" s="1" t="n">
        <v>32</v>
      </c>
      <c r="B45" s="13" t="s">
        <v>40</v>
      </c>
      <c r="C45" s="61"/>
      <c r="D45" s="19" t="e">
        <f aca="false">#REF!</f>
        <v>#REF!</v>
      </c>
      <c r="E45" s="20" t="n">
        <v>1.31</v>
      </c>
      <c r="F45" s="21" t="e">
        <f aca="false">#REF!</f>
        <v>#REF!</v>
      </c>
      <c r="G45" s="20" t="n">
        <v>1.31</v>
      </c>
      <c r="H45" s="34" t="n">
        <v>1.32</v>
      </c>
      <c r="I45" s="18" t="n">
        <v>3.4</v>
      </c>
      <c r="K45" s="2"/>
      <c r="L45" s="2"/>
      <c r="M45" s="2"/>
      <c r="N45" s="2"/>
    </row>
    <row r="46" s="1" customFormat="true" ht="12.75" hidden="true" customHeight="false" outlineLevel="0" collapsed="false">
      <c r="A46" s="1" t="n">
        <v>33</v>
      </c>
      <c r="B46" s="13" t="s">
        <v>41</v>
      </c>
      <c r="C46" s="61"/>
      <c r="D46" s="19" t="e">
        <f aca="false">#REF!</f>
        <v>#REF!</v>
      </c>
      <c r="E46" s="20" t="n">
        <v>1.2</v>
      </c>
      <c r="F46" s="21" t="e">
        <f aca="false">#REF!</f>
        <v>#REF!</v>
      </c>
      <c r="G46" s="20" t="n">
        <v>1.21</v>
      </c>
      <c r="H46" s="34" t="n">
        <v>1.24</v>
      </c>
      <c r="I46" s="18"/>
      <c r="K46" s="2"/>
      <c r="L46" s="2"/>
      <c r="M46" s="2"/>
      <c r="N46" s="2"/>
    </row>
    <row r="47" s="1" customFormat="true" ht="12.75" hidden="true" customHeight="false" outlineLevel="0" collapsed="false">
      <c r="A47" s="1" t="n">
        <v>34</v>
      </c>
      <c r="B47" s="13" t="s">
        <v>42</v>
      </c>
      <c r="C47" s="61"/>
      <c r="D47" s="19" t="e">
        <f aca="false">#REF!</f>
        <v>#REF!</v>
      </c>
      <c r="E47" s="20" t="n">
        <v>109.32</v>
      </c>
      <c r="F47" s="21" t="e">
        <f aca="false">#REF!</f>
        <v>#REF!</v>
      </c>
      <c r="G47" s="20" t="n">
        <v>112.11</v>
      </c>
      <c r="H47" s="34" t="n">
        <v>111.31</v>
      </c>
      <c r="I47" s="18"/>
      <c r="K47" s="2"/>
      <c r="L47" s="2"/>
      <c r="M47" s="2"/>
      <c r="N47" s="2"/>
    </row>
    <row r="48" s="1" customFormat="true" ht="12.75" hidden="true" customHeight="false" outlineLevel="0" collapsed="false">
      <c r="B48" s="59" t="s">
        <v>43</v>
      </c>
      <c r="C48" s="60" t="n">
        <v>2002</v>
      </c>
      <c r="D48" s="60" t="n">
        <v>2001</v>
      </c>
      <c r="E48" s="32" t="n">
        <v>2000</v>
      </c>
      <c r="F48" s="31" t="n">
        <v>1999</v>
      </c>
      <c r="G48" s="32" t="n">
        <v>1998</v>
      </c>
      <c r="H48" s="31" t="n">
        <v>1997</v>
      </c>
      <c r="I48" s="33" t="s">
        <v>2</v>
      </c>
      <c r="K48" s="2"/>
      <c r="L48" s="2"/>
      <c r="M48" s="2"/>
      <c r="N48" s="2"/>
    </row>
    <row r="49" s="1" customFormat="true" ht="12.75" hidden="true" customHeight="false" outlineLevel="0" collapsed="false">
      <c r="A49" s="1" t="n">
        <v>35</v>
      </c>
      <c r="B49" s="13" t="s">
        <v>44</v>
      </c>
      <c r="C49" s="61"/>
      <c r="D49" s="19" t="e">
        <f aca="false">#REF!</f>
        <v>#REF!</v>
      </c>
      <c r="E49" s="20" t="n">
        <v>87.46</v>
      </c>
      <c r="F49" s="21" t="e">
        <f aca="false">#REF!</f>
        <v>#REF!</v>
      </c>
      <c r="G49" s="20" t="n">
        <v>86.19</v>
      </c>
      <c r="H49" s="34" t="n">
        <v>86.27</v>
      </c>
      <c r="I49" s="18"/>
      <c r="K49" s="2"/>
      <c r="L49" s="2"/>
      <c r="M49" s="2"/>
      <c r="N49" s="2"/>
    </row>
    <row r="50" s="1" customFormat="true" ht="12.75" hidden="true" customHeight="false" outlineLevel="0" collapsed="false">
      <c r="A50" s="1" t="n">
        <v>36</v>
      </c>
      <c r="B50" s="13" t="s">
        <v>45</v>
      </c>
      <c r="C50" s="61"/>
      <c r="D50" s="26" t="e">
        <f aca="false">#REF!</f>
        <v>#REF!</v>
      </c>
      <c r="E50" s="20" t="n">
        <v>2.03</v>
      </c>
      <c r="F50" s="21" t="e">
        <f aca="false">#REF!</f>
        <v>#REF!</v>
      </c>
      <c r="G50" s="20" t="n">
        <v>2</v>
      </c>
      <c r="H50" s="34" t="n">
        <v>2.01</v>
      </c>
      <c r="I50" s="18"/>
      <c r="K50" s="2"/>
      <c r="L50" s="2"/>
      <c r="M50" s="2"/>
      <c r="N50" s="2"/>
    </row>
    <row r="51" s="1" customFormat="true" ht="12.75" hidden="true" customHeight="false" outlineLevel="0" collapsed="false">
      <c r="A51" s="1" t="n">
        <v>37</v>
      </c>
      <c r="B51" s="13" t="s">
        <v>46</v>
      </c>
      <c r="C51" s="61"/>
      <c r="D51" s="26" t="e">
        <f aca="false">#REF!</f>
        <v>#REF!</v>
      </c>
      <c r="E51" s="20" t="n">
        <v>5</v>
      </c>
      <c r="F51" s="21" t="e">
        <f aca="false">#REF!</f>
        <v>#REF!</v>
      </c>
      <c r="G51" s="20" t="n">
        <v>2.33</v>
      </c>
      <c r="H51" s="34" t="n">
        <v>4.33</v>
      </c>
      <c r="I51" s="18"/>
      <c r="K51" s="2"/>
      <c r="L51" s="2"/>
      <c r="M51" s="2"/>
      <c r="N51" s="2"/>
    </row>
    <row r="52" s="1" customFormat="true" ht="12.75" hidden="false" customHeight="false" outlineLevel="0" collapsed="false">
      <c r="B52" s="28" t="s">
        <v>47</v>
      </c>
      <c r="C52" s="29" t="n">
        <v>2003</v>
      </c>
      <c r="D52" s="29" t="n">
        <v>2002</v>
      </c>
      <c r="E52" s="30" t="n">
        <v>2001</v>
      </c>
      <c r="F52" s="31" t="n">
        <v>1999</v>
      </c>
      <c r="G52" s="32" t="n">
        <v>1998</v>
      </c>
      <c r="H52" s="31" t="n">
        <v>1997</v>
      </c>
      <c r="I52" s="33" t="s">
        <v>2</v>
      </c>
      <c r="K52" s="2"/>
      <c r="L52" s="2"/>
      <c r="M52" s="2"/>
      <c r="N52" s="2"/>
    </row>
    <row r="53" s="1" customFormat="true" ht="12.75" hidden="false" customHeight="false" outlineLevel="0" collapsed="false">
      <c r="A53" s="1" t="n">
        <v>38</v>
      </c>
      <c r="B53" s="13" t="s">
        <v>48</v>
      </c>
      <c r="C53" s="62" t="n">
        <f aca="false">dipart!$K$25</f>
        <v>10858371.78</v>
      </c>
      <c r="D53" s="62" t="n">
        <v>10400861.7</v>
      </c>
      <c r="E53" s="63" t="n">
        <v>13429945.203923</v>
      </c>
      <c r="F53" s="16" t="n">
        <v>10422100.2236258</v>
      </c>
      <c r="G53" s="15" t="n">
        <v>8260211.64403725</v>
      </c>
      <c r="H53" s="64" t="n">
        <v>15927</v>
      </c>
      <c r="I53" s="18"/>
      <c r="K53" s="65"/>
      <c r="L53" s="65"/>
      <c r="M53" s="65"/>
      <c r="N53" s="65"/>
    </row>
    <row r="54" s="1" customFormat="true" ht="12.75" hidden="false" customHeight="false" outlineLevel="0" collapsed="false">
      <c r="A54" s="1" t="n">
        <v>39</v>
      </c>
      <c r="B54" s="13" t="s">
        <v>49</v>
      </c>
      <c r="C54" s="62" t="n">
        <f aca="false">'60%_NS'!B58</f>
        <v>1776859.26</v>
      </c>
      <c r="D54" s="62" t="n">
        <v>1694819.13</v>
      </c>
      <c r="E54" s="63" t="n">
        <v>2579185.7540529</v>
      </c>
      <c r="F54" s="16" t="n">
        <v>2543033.77111663</v>
      </c>
      <c r="G54" s="15" t="n">
        <v>1821027.02618953</v>
      </c>
      <c r="H54" s="64" t="n">
        <v>3268</v>
      </c>
      <c r="I54" s="18"/>
      <c r="K54" s="65"/>
      <c r="L54" s="65"/>
      <c r="M54" s="65"/>
      <c r="N54" s="65"/>
    </row>
    <row r="55" s="1" customFormat="true" ht="12.75" hidden="false" customHeight="false" outlineLevel="0" collapsed="false">
      <c r="A55" s="1" t="n">
        <v>40</v>
      </c>
      <c r="B55" s="13" t="s">
        <v>50</v>
      </c>
      <c r="C55" s="62" t="n">
        <f aca="false">'40%_NS'!B42</f>
        <v>2047000</v>
      </c>
      <c r="D55" s="62" t="n">
        <v>2309600</v>
      </c>
      <c r="E55" s="63" t="n">
        <v>1488945.24007499</v>
      </c>
      <c r="F55" s="16" t="n">
        <v>1642849.39600366</v>
      </c>
      <c r="G55" s="15" t="n">
        <v>1123810.21241872</v>
      </c>
      <c r="H55" s="64" t="n">
        <v>1368</v>
      </c>
      <c r="I55" s="18"/>
      <c r="K55" s="65"/>
      <c r="L55" s="65"/>
      <c r="M55" s="65"/>
      <c r="N55" s="65"/>
    </row>
    <row r="56" s="1" customFormat="true" ht="12.75" hidden="false" customHeight="false" outlineLevel="0" collapsed="false">
      <c r="A56" s="1" t="n">
        <v>41</v>
      </c>
      <c r="B56" s="13" t="s">
        <v>51</v>
      </c>
      <c r="C56" s="62" t="n">
        <f aca="false">dipart!$D$25</f>
        <v>4267860.5</v>
      </c>
      <c r="D56" s="62" t="n">
        <v>2822261.62</v>
      </c>
      <c r="E56" s="63" t="n">
        <v>1741492.66372975</v>
      </c>
      <c r="F56" s="16" t="n">
        <v>1167192.59194224</v>
      </c>
      <c r="G56" s="15" t="n">
        <v>1104701.30715241</v>
      </c>
      <c r="H56" s="64" t="n">
        <f aca="false">2113+379</f>
        <v>2492</v>
      </c>
      <c r="I56" s="18"/>
      <c r="K56" s="65"/>
      <c r="L56" s="65"/>
      <c r="M56" s="65"/>
      <c r="N56" s="65"/>
    </row>
    <row r="57" s="1" customFormat="true" ht="13.5" hidden="false" customHeight="false" outlineLevel="0" collapsed="false">
      <c r="A57" s="1" t="n">
        <v>42</v>
      </c>
      <c r="B57" s="36" t="s">
        <v>52</v>
      </c>
      <c r="C57" s="66" t="n">
        <f aca="false">dipart!$C$25</f>
        <v>730603.66</v>
      </c>
      <c r="D57" s="66" t="n">
        <v>1588655.35</v>
      </c>
      <c r="E57" s="67" t="n">
        <v>1027749.22918808</v>
      </c>
      <c r="F57" s="68" t="n">
        <v>335180.527509077</v>
      </c>
      <c r="G57" s="69" t="n">
        <v>522654.38187856</v>
      </c>
      <c r="H57" s="70" t="n">
        <v>645</v>
      </c>
      <c r="I57" s="43"/>
      <c r="K57" s="65"/>
      <c r="L57" s="65"/>
      <c r="M57" s="65"/>
      <c r="N57" s="65"/>
    </row>
    <row r="58" s="1" customFormat="true" ht="13.5" hidden="true" customHeight="false" outlineLevel="0" collapsed="false">
      <c r="A58" s="1" t="n">
        <v>43</v>
      </c>
      <c r="B58" s="36" t="s">
        <v>53</v>
      </c>
      <c r="C58" s="41"/>
      <c r="D58" s="41"/>
      <c r="E58" s="41"/>
      <c r="F58" s="41"/>
      <c r="G58" s="71" t="e">
        <f aca="false">#REF!</f>
        <v>#REF!</v>
      </c>
      <c r="H58" s="72" t="n">
        <v>379</v>
      </c>
      <c r="I58" s="38" t="n">
        <v>877</v>
      </c>
      <c r="K58" s="2"/>
      <c r="L58" s="2"/>
      <c r="M58" s="2"/>
      <c r="N58" s="2"/>
    </row>
    <row r="59" s="1" customFormat="true" ht="12.75" hidden="false" customHeight="false" outlineLevel="0" collapsed="false">
      <c r="B59" s="44"/>
      <c r="C59" s="44"/>
      <c r="D59" s="44"/>
      <c r="E59" s="44"/>
      <c r="F59" s="44"/>
      <c r="G59" s="16"/>
      <c r="H59" s="53"/>
      <c r="I59" s="21"/>
      <c r="K59" s="2"/>
      <c r="L59" s="2"/>
      <c r="M59" s="2"/>
      <c r="N59" s="2"/>
    </row>
    <row r="60" s="1" customFormat="true" ht="12.75" hidden="true" customHeight="false" outlineLevel="0" collapsed="false">
      <c r="B60" s="44" t="s">
        <v>54</v>
      </c>
      <c r="C60" s="44"/>
      <c r="D60" s="44"/>
      <c r="E60" s="44"/>
      <c r="F60" s="44"/>
      <c r="G60" s="16"/>
      <c r="H60" s="53"/>
      <c r="I60" s="21"/>
      <c r="K60" s="2"/>
      <c r="L60" s="2"/>
      <c r="M60" s="2"/>
      <c r="N60" s="2"/>
    </row>
    <row r="61" s="1" customFormat="true" ht="12.75" hidden="true" customHeight="false" outlineLevel="0" collapsed="false">
      <c r="H61" s="2"/>
      <c r="I61" s="3"/>
      <c r="K61" s="2"/>
      <c r="L61" s="2"/>
      <c r="M61" s="2"/>
      <c r="N61" s="2"/>
    </row>
    <row r="62" s="1" customFormat="true" ht="12.75" hidden="false" customHeight="false" outlineLevel="0" collapsed="false">
      <c r="B62" s="4" t="s">
        <v>55</v>
      </c>
      <c r="C62" s="4"/>
      <c r="D62" s="4"/>
      <c r="E62" s="4"/>
      <c r="F62" s="4"/>
      <c r="G62" s="4"/>
      <c r="H62" s="50"/>
      <c r="I62" s="3"/>
      <c r="K62" s="2"/>
      <c r="L62" s="2"/>
      <c r="M62" s="2"/>
      <c r="N62" s="2"/>
    </row>
    <row r="63" s="1" customFormat="true" ht="13.5" hidden="false" customHeight="false" outlineLevel="0" collapsed="false">
      <c r="B63" s="4"/>
      <c r="C63" s="4"/>
      <c r="D63" s="4"/>
      <c r="E63" s="4"/>
      <c r="F63" s="4"/>
      <c r="G63" s="4"/>
      <c r="H63" s="6"/>
      <c r="I63" s="3"/>
      <c r="K63" s="2"/>
      <c r="L63" s="2"/>
      <c r="M63" s="2"/>
      <c r="N63" s="2"/>
    </row>
    <row r="64" s="1" customFormat="true" ht="12.75" hidden="false" customHeight="false" outlineLevel="0" collapsed="false">
      <c r="B64" s="49" t="s">
        <v>56</v>
      </c>
      <c r="C64" s="8" t="n">
        <v>2003</v>
      </c>
      <c r="D64" s="8" t="n">
        <v>2002</v>
      </c>
      <c r="E64" s="9" t="n">
        <v>2001</v>
      </c>
      <c r="F64" s="10" t="n">
        <v>1999</v>
      </c>
      <c r="G64" s="11" t="n">
        <v>1998</v>
      </c>
      <c r="H64" s="10" t="n">
        <v>1997</v>
      </c>
      <c r="I64" s="12" t="s">
        <v>2</v>
      </c>
      <c r="K64" s="2"/>
      <c r="L64" s="2"/>
      <c r="M64" s="2"/>
      <c r="N64" s="2"/>
    </row>
    <row r="65" s="1" customFormat="true" ht="12.75" hidden="false" customHeight="false" outlineLevel="0" collapsed="false">
      <c r="A65" s="1" t="n">
        <v>44</v>
      </c>
      <c r="B65" s="13" t="s">
        <v>57</v>
      </c>
      <c r="C65" s="26" t="n">
        <f aca="false">ind_bil1!G35*100</f>
        <v>14.652594804313</v>
      </c>
      <c r="D65" s="26" t="n">
        <v>13.4065308814797</v>
      </c>
      <c r="E65" s="27" t="n">
        <v>12.8950923200698</v>
      </c>
      <c r="F65" s="55" t="n">
        <v>12.98</v>
      </c>
      <c r="G65" s="27" t="n">
        <v>13.13</v>
      </c>
      <c r="H65" s="34" t="n">
        <v>13.29</v>
      </c>
      <c r="I65" s="18"/>
      <c r="K65" s="2"/>
      <c r="L65" s="2"/>
      <c r="M65" s="2"/>
      <c r="N65" s="2"/>
    </row>
    <row r="66" s="1" customFormat="true" ht="12.75" hidden="false" customHeight="false" outlineLevel="0" collapsed="false">
      <c r="A66" s="1" t="n">
        <v>45</v>
      </c>
      <c r="B66" s="13" t="s">
        <v>58</v>
      </c>
      <c r="C66" s="26" t="n">
        <f aca="false">ind_bil1!G36*100</f>
        <v>13.9012659797695</v>
      </c>
      <c r="D66" s="26" t="n">
        <v>12.6487132557313</v>
      </c>
      <c r="E66" s="27" t="n">
        <v>12.3152421034429</v>
      </c>
      <c r="F66" s="55" t="n">
        <v>12.39</v>
      </c>
      <c r="G66" s="27" t="n">
        <v>12.57</v>
      </c>
      <c r="H66" s="34" t="n">
        <v>12.97</v>
      </c>
      <c r="I66" s="18"/>
      <c r="K66" s="2"/>
      <c r="L66" s="2"/>
      <c r="M66" s="2"/>
      <c r="N66" s="2"/>
    </row>
    <row r="67" s="1" customFormat="true" ht="12.75" hidden="false" customHeight="false" outlineLevel="0" collapsed="false">
      <c r="A67" s="1" t="n">
        <v>46</v>
      </c>
      <c r="B67" s="13" t="s">
        <v>59</v>
      </c>
      <c r="C67" s="26" t="n">
        <f aca="false">ind_bil1!G37*100</f>
        <v>2.09443968458304</v>
      </c>
      <c r="D67" s="26" t="n">
        <v>2.28294293226841</v>
      </c>
      <c r="E67" s="27" t="n">
        <v>1.90390505603127</v>
      </c>
      <c r="F67" s="55" t="n">
        <v>1.29</v>
      </c>
      <c r="G67" s="27" t="n">
        <v>0.69</v>
      </c>
      <c r="H67" s="34" t="n">
        <v>0.45</v>
      </c>
      <c r="I67" s="18"/>
      <c r="K67" s="2"/>
      <c r="L67" s="2"/>
      <c r="M67" s="2"/>
      <c r="N67" s="2"/>
    </row>
    <row r="68" s="1" customFormat="true" ht="12.75" hidden="false" customHeight="false" outlineLevel="0" collapsed="false">
      <c r="A68" s="1" t="n">
        <v>47</v>
      </c>
      <c r="B68" s="13" t="s">
        <v>60</v>
      </c>
      <c r="C68" s="26" t="n">
        <f aca="false">ind_bil1!G39*100</f>
        <v>2.43695850880877</v>
      </c>
      <c r="D68" s="26" t="n">
        <v>1.75435284866303</v>
      </c>
      <c r="E68" s="27" t="n">
        <v>1.750709451172</v>
      </c>
      <c r="F68" s="55" t="n">
        <v>1.07</v>
      </c>
      <c r="G68" s="27" t="n">
        <v>0.45</v>
      </c>
      <c r="H68" s="34" t="n">
        <v>0.64</v>
      </c>
      <c r="I68" s="18"/>
      <c r="K68" s="2"/>
      <c r="L68" s="2"/>
      <c r="M68" s="2"/>
      <c r="N68" s="2"/>
    </row>
    <row r="69" s="1" customFormat="true" ht="12.75" hidden="false" customHeight="false" outlineLevel="0" collapsed="false">
      <c r="A69" s="1" t="n">
        <v>48</v>
      </c>
      <c r="B69" s="13" t="s">
        <v>61</v>
      </c>
      <c r="C69" s="26" t="n">
        <f aca="false">ind_bil1!G41*100</f>
        <v>4.53139819339181</v>
      </c>
      <c r="D69" s="26" t="n">
        <v>4.03729578093144</v>
      </c>
      <c r="E69" s="27" t="n">
        <v>3.65461450720327</v>
      </c>
      <c r="F69" s="55" t="n">
        <v>2.36</v>
      </c>
      <c r="G69" s="27" t="n">
        <v>1.14</v>
      </c>
      <c r="H69" s="34" t="n">
        <v>1.09</v>
      </c>
      <c r="I69" s="18"/>
      <c r="K69" s="2"/>
      <c r="L69" s="2"/>
      <c r="M69" s="2"/>
      <c r="N69" s="2"/>
    </row>
    <row r="70" s="1" customFormat="true" ht="12.75" hidden="false" customHeight="false" outlineLevel="0" collapsed="false">
      <c r="A70" s="1" t="n">
        <v>49</v>
      </c>
      <c r="B70" s="13" t="s">
        <v>62</v>
      </c>
      <c r="C70" s="26" t="n">
        <f aca="false">ind_bil1!G38*100</f>
        <v>4.05979264296956</v>
      </c>
      <c r="D70" s="26" t="n">
        <v>3.51946619527158</v>
      </c>
      <c r="E70" s="27" t="n">
        <v>3.53856578383713</v>
      </c>
      <c r="F70" s="55" t="n">
        <v>2.88</v>
      </c>
      <c r="G70" s="27" t="n">
        <v>2.69</v>
      </c>
      <c r="H70" s="34" t="n">
        <v>2.1</v>
      </c>
      <c r="I70" s="18"/>
      <c r="K70" s="2"/>
      <c r="L70" s="2"/>
      <c r="M70" s="2"/>
      <c r="N70" s="2"/>
    </row>
    <row r="71" s="1" customFormat="true" ht="12.75" hidden="false" customHeight="false" outlineLevel="0" collapsed="false">
      <c r="A71" s="1" t="n">
        <v>50</v>
      </c>
      <c r="B71" s="13" t="s">
        <v>63</v>
      </c>
      <c r="C71" s="26" t="n">
        <f aca="false">ind_bil1!G42*100</f>
        <v>1.37810229056393</v>
      </c>
      <c r="D71" s="26" t="n">
        <v>0.750766105018483</v>
      </c>
      <c r="E71" s="27" t="n">
        <v>1.07379985318606</v>
      </c>
      <c r="F71" s="55" t="n">
        <v>0.74</v>
      </c>
      <c r="G71" s="27" t="n">
        <v>0.44</v>
      </c>
      <c r="H71" s="34" t="n">
        <v>1.61</v>
      </c>
      <c r="I71" s="18"/>
      <c r="K71" s="2"/>
      <c r="L71" s="2"/>
      <c r="M71" s="2"/>
      <c r="N71" s="2"/>
    </row>
    <row r="72" s="1" customFormat="true" ht="12.75" hidden="false" customHeight="false" outlineLevel="0" collapsed="false">
      <c r="B72" s="28" t="s">
        <v>64</v>
      </c>
      <c r="C72" s="29" t="n">
        <v>2003</v>
      </c>
      <c r="D72" s="29" t="n">
        <v>2002</v>
      </c>
      <c r="E72" s="30" t="n">
        <v>2001</v>
      </c>
      <c r="F72" s="31" t="n">
        <v>1999</v>
      </c>
      <c r="G72" s="32" t="n">
        <v>1998</v>
      </c>
      <c r="H72" s="31" t="n">
        <v>1997</v>
      </c>
      <c r="I72" s="33" t="s">
        <v>2</v>
      </c>
      <c r="K72" s="2"/>
      <c r="L72" s="2"/>
      <c r="M72" s="2"/>
      <c r="N72" s="2"/>
    </row>
    <row r="73" s="1" customFormat="true" ht="12.75" hidden="false" customHeight="false" outlineLevel="0" collapsed="false">
      <c r="A73" s="1" t="n">
        <v>51</v>
      </c>
      <c r="B73" s="13" t="s">
        <v>65</v>
      </c>
      <c r="C73" s="19" t="n">
        <f aca="false">ind_fac1!$D$33</f>
        <v>25.865</v>
      </c>
      <c r="D73" s="19" t="n">
        <v>25.45375</v>
      </c>
      <c r="E73" s="20" t="n">
        <v>25.46</v>
      </c>
      <c r="F73" s="21" t="n">
        <v>25.8025</v>
      </c>
      <c r="G73" s="20" t="n">
        <v>25.51</v>
      </c>
      <c r="H73" s="34" t="n">
        <v>25.56</v>
      </c>
      <c r="I73" s="18"/>
      <c r="K73" s="2"/>
      <c r="L73" s="2"/>
      <c r="M73" s="2"/>
      <c r="N73" s="2"/>
    </row>
    <row r="74" s="1" customFormat="true" ht="12.75" hidden="false" customHeight="false" outlineLevel="0" collapsed="false">
      <c r="A74" s="1" t="n">
        <v>52</v>
      </c>
      <c r="B74" s="13" t="s">
        <v>66</v>
      </c>
      <c r="C74" s="19" t="n">
        <f aca="false">ind_fac1!$D$34</f>
        <v>26.175</v>
      </c>
      <c r="D74" s="19" t="n">
        <v>25.72375</v>
      </c>
      <c r="E74" s="20" t="n">
        <v>26.0242857142857</v>
      </c>
      <c r="F74" s="21" t="n">
        <v>25.8275</v>
      </c>
      <c r="G74" s="20" t="n">
        <v>26.28</v>
      </c>
      <c r="H74" s="34" t="n">
        <v>25.99</v>
      </c>
      <c r="I74" s="18"/>
      <c r="K74" s="2"/>
      <c r="L74" s="2"/>
      <c r="M74" s="2"/>
      <c r="N74" s="2"/>
    </row>
    <row r="75" s="1" customFormat="true" ht="12.75" hidden="false" customHeight="false" outlineLevel="0" collapsed="false">
      <c r="A75" s="1" t="n">
        <v>53</v>
      </c>
      <c r="B75" s="13" t="s">
        <v>67</v>
      </c>
      <c r="C75" s="19" t="n">
        <f aca="false">ind_fac1!$D$35</f>
        <v>26.07125</v>
      </c>
      <c r="D75" s="19" t="n">
        <v>26.28375</v>
      </c>
      <c r="E75" s="20" t="n">
        <v>26.145</v>
      </c>
      <c r="F75" s="21" t="n">
        <v>26.0785714285714</v>
      </c>
      <c r="G75" s="20" t="n">
        <v>26.14</v>
      </c>
      <c r="H75" s="34" t="n">
        <v>26.39</v>
      </c>
      <c r="I75" s="18"/>
      <c r="K75" s="2"/>
      <c r="L75" s="2"/>
      <c r="M75" s="2"/>
      <c r="N75" s="2"/>
    </row>
    <row r="76" s="1" customFormat="true" ht="12.75" hidden="false" customHeight="false" outlineLevel="0" collapsed="false">
      <c r="A76" s="1" t="n">
        <v>54</v>
      </c>
      <c r="B76" s="13" t="s">
        <v>68</v>
      </c>
      <c r="C76" s="19" t="n">
        <f aca="false">ind_fac1!$D$36</f>
        <v>26.5957142857143</v>
      </c>
      <c r="D76" s="19" t="n">
        <v>26.64</v>
      </c>
      <c r="E76" s="20" t="n">
        <v>26.45625</v>
      </c>
      <c r="F76" s="21" t="n">
        <v>26.6414285714286</v>
      </c>
      <c r="G76" s="20" t="n">
        <v>26.81</v>
      </c>
      <c r="H76" s="34" t="n">
        <v>26.61</v>
      </c>
      <c r="I76" s="18"/>
      <c r="K76" s="2"/>
      <c r="L76" s="2"/>
      <c r="M76" s="2"/>
      <c r="N76" s="2"/>
    </row>
    <row r="77" s="1" customFormat="true" ht="12.75" hidden="false" customHeight="false" outlineLevel="0" collapsed="false">
      <c r="A77" s="1" t="n">
        <v>55</v>
      </c>
      <c r="B77" s="13" t="s">
        <v>69</v>
      </c>
      <c r="C77" s="19" t="n">
        <f aca="false">ind_fac1!$D$37</f>
        <v>26.942</v>
      </c>
      <c r="D77" s="19" t="n">
        <v>27.032</v>
      </c>
      <c r="E77" s="20" t="n">
        <v>27.132</v>
      </c>
      <c r="F77" s="21" t="n">
        <v>27.328</v>
      </c>
      <c r="G77" s="20" t="n">
        <v>27.24</v>
      </c>
      <c r="H77" s="34" t="n">
        <v>27.4</v>
      </c>
      <c r="I77" s="18"/>
      <c r="K77" s="2"/>
      <c r="L77" s="2"/>
      <c r="M77" s="2"/>
      <c r="N77" s="2"/>
    </row>
    <row r="78" s="1" customFormat="true" ht="12.75" hidden="false" customHeight="false" outlineLevel="0" collapsed="false">
      <c r="A78" s="1" t="n">
        <v>56</v>
      </c>
      <c r="B78" s="13" t="s">
        <v>70</v>
      </c>
      <c r="C78" s="19" t="n">
        <f aca="false">ind_fac1!$D$38</f>
        <v>27.03</v>
      </c>
      <c r="D78" s="19" t="n">
        <v>26.65</v>
      </c>
      <c r="E78" s="20" t="n">
        <v>26.83</v>
      </c>
      <c r="F78" s="21" t="n">
        <v>26.85</v>
      </c>
      <c r="G78" s="20" t="n">
        <v>27.32</v>
      </c>
      <c r="H78" s="34" t="n">
        <v>27.25</v>
      </c>
      <c r="I78" s="18"/>
      <c r="K78" s="2"/>
      <c r="L78" s="2"/>
      <c r="M78" s="2"/>
      <c r="N78" s="2"/>
    </row>
    <row r="79" s="1" customFormat="true" ht="12.75" hidden="false" customHeight="false" outlineLevel="0" collapsed="false">
      <c r="A79" s="1" t="n">
        <v>57</v>
      </c>
      <c r="B79" s="13" t="s">
        <v>71</v>
      </c>
      <c r="C79" s="19" t="n">
        <f aca="false">ind_fac1!$D$39</f>
        <v>25.45375</v>
      </c>
      <c r="D79" s="19" t="n">
        <v>25.5975</v>
      </c>
      <c r="E79" s="20" t="n">
        <v>25.34375</v>
      </c>
      <c r="F79" s="21" t="n">
        <v>25.6328571428571</v>
      </c>
      <c r="G79" s="20" t="n">
        <v>25.6</v>
      </c>
      <c r="H79" s="34" t="n">
        <v>25.67</v>
      </c>
      <c r="I79" s="18"/>
      <c r="K79" s="2"/>
      <c r="L79" s="2"/>
      <c r="M79" s="2"/>
      <c r="N79" s="2"/>
    </row>
    <row r="80" s="1" customFormat="true" ht="12.75" hidden="false" customHeight="false" outlineLevel="0" collapsed="false">
      <c r="A80" s="1" t="n">
        <v>58</v>
      </c>
      <c r="B80" s="13" t="s">
        <v>72</v>
      </c>
      <c r="C80" s="19" t="n">
        <f aca="false">ind_fac1!$D$40</f>
        <v>5.99125</v>
      </c>
      <c r="D80" s="19" t="n">
        <v>5.85</v>
      </c>
      <c r="E80" s="20" t="n">
        <v>4.6125</v>
      </c>
      <c r="F80" s="21" t="n">
        <v>4.02</v>
      </c>
      <c r="G80" s="20" t="n">
        <v>4.56</v>
      </c>
      <c r="H80" s="34" t="n">
        <v>4.23</v>
      </c>
      <c r="I80" s="18"/>
      <c r="K80" s="2"/>
      <c r="L80" s="2"/>
      <c r="M80" s="2"/>
      <c r="N80" s="2"/>
    </row>
    <row r="81" s="1" customFormat="true" ht="12.75" hidden="false" customHeight="false" outlineLevel="0" collapsed="false">
      <c r="A81" s="1" t="n">
        <v>59</v>
      </c>
      <c r="B81" s="13" t="s">
        <v>73</v>
      </c>
      <c r="C81" s="26" t="n">
        <f aca="false">ind_fac1!$D$41</f>
        <v>6.38375</v>
      </c>
      <c r="D81" s="26" t="n">
        <v>5.7975</v>
      </c>
      <c r="E81" s="20" t="n">
        <v>5.11</v>
      </c>
      <c r="F81" s="21" t="n">
        <v>4.53375</v>
      </c>
      <c r="G81" s="20" t="n">
        <v>4.54</v>
      </c>
      <c r="H81" s="34" t="n">
        <v>4.19</v>
      </c>
      <c r="I81" s="18"/>
      <c r="K81" s="2"/>
      <c r="L81" s="2"/>
      <c r="M81" s="2"/>
      <c r="N81" s="2"/>
    </row>
    <row r="82" s="1" customFormat="true" ht="12.75" hidden="false" customHeight="false" outlineLevel="0" collapsed="false">
      <c r="A82" s="1" t="n">
        <v>60</v>
      </c>
      <c r="B82" s="13" t="s">
        <v>74</v>
      </c>
      <c r="C82" s="19" t="n">
        <f aca="false">ind_fac1!$D$42</f>
        <v>5.23125</v>
      </c>
      <c r="D82" s="19" t="n">
        <v>4.9775</v>
      </c>
      <c r="E82" s="20" t="n">
        <v>4.12125</v>
      </c>
      <c r="F82" s="21" t="n">
        <v>4.53142857142857</v>
      </c>
      <c r="G82" s="20" t="n">
        <v>4.44</v>
      </c>
      <c r="H82" s="34" t="n">
        <v>4.4</v>
      </c>
      <c r="I82" s="18"/>
      <c r="K82" s="2"/>
      <c r="L82" s="2"/>
      <c r="M82" s="2"/>
      <c r="N82" s="2"/>
    </row>
    <row r="83" s="1" customFormat="true" ht="12.75" hidden="false" customHeight="false" outlineLevel="0" collapsed="false">
      <c r="A83" s="1" t="n">
        <v>61</v>
      </c>
      <c r="B83" s="13" t="s">
        <v>75</v>
      </c>
      <c r="C83" s="19" t="n">
        <f aca="false">ind_fac1!$D$43</f>
        <v>3.9125</v>
      </c>
      <c r="D83" s="19" t="n">
        <v>4.4175</v>
      </c>
      <c r="E83" s="20" t="n">
        <v>4.22125</v>
      </c>
      <c r="F83" s="21" t="n">
        <v>4.56714285714286</v>
      </c>
      <c r="G83" s="20" t="n">
        <v>4.68</v>
      </c>
      <c r="H83" s="34" t="n">
        <v>3.79</v>
      </c>
      <c r="I83" s="18"/>
      <c r="K83" s="2"/>
      <c r="L83" s="2"/>
      <c r="M83" s="2"/>
      <c r="N83" s="2"/>
    </row>
    <row r="84" s="1" customFormat="true" ht="12.75" hidden="false" customHeight="false" outlineLevel="0" collapsed="false">
      <c r="A84" s="1" t="n">
        <v>62</v>
      </c>
      <c r="B84" s="13" t="s">
        <v>76</v>
      </c>
      <c r="C84" s="26" t="n">
        <f aca="false">ind_fac1!$D$44</f>
        <v>4.772</v>
      </c>
      <c r="D84" s="26" t="n">
        <v>5.052</v>
      </c>
      <c r="E84" s="20" t="n">
        <v>5.344</v>
      </c>
      <c r="F84" s="21" t="n">
        <v>5.542</v>
      </c>
      <c r="G84" s="20" t="n">
        <v>5.66</v>
      </c>
      <c r="H84" s="34" t="n">
        <v>5.01</v>
      </c>
      <c r="I84" s="18"/>
      <c r="K84" s="2"/>
      <c r="L84" s="2"/>
      <c r="M84" s="2"/>
      <c r="N84" s="2"/>
    </row>
    <row r="85" s="1" customFormat="true" ht="12.75" hidden="false" customHeight="false" outlineLevel="0" collapsed="false">
      <c r="A85" s="1" t="n">
        <v>63</v>
      </c>
      <c r="B85" s="13" t="s">
        <v>77</v>
      </c>
      <c r="C85" s="26" t="n">
        <f aca="false">ind_fac1!$D$45</f>
        <v>5.72</v>
      </c>
      <c r="D85" s="26" t="n">
        <v>6.63</v>
      </c>
      <c r="E85" s="20" t="n">
        <v>6.06</v>
      </c>
      <c r="F85" s="21" t="n">
        <v>6.88</v>
      </c>
      <c r="G85" s="20" t="n">
        <v>8.74</v>
      </c>
      <c r="H85" s="34" t="n">
        <v>8.36</v>
      </c>
      <c r="I85" s="18"/>
      <c r="K85" s="2"/>
      <c r="L85" s="2"/>
      <c r="M85" s="2"/>
      <c r="N85" s="2"/>
    </row>
    <row r="86" s="1" customFormat="true" ht="12.75" hidden="false" customHeight="false" outlineLevel="0" collapsed="false">
      <c r="A86" s="1" t="n">
        <v>64</v>
      </c>
      <c r="B86" s="13" t="s">
        <v>78</v>
      </c>
      <c r="C86" s="19" t="n">
        <f aca="false">ind_fac1!$D$46</f>
        <v>2.46125</v>
      </c>
      <c r="D86" s="19" t="n">
        <v>2.52428571428571</v>
      </c>
      <c r="E86" s="20" t="n">
        <v>2.30625</v>
      </c>
      <c r="F86" s="21" t="n">
        <v>2.22428571428571</v>
      </c>
      <c r="G86" s="20" t="n">
        <v>1.98</v>
      </c>
      <c r="H86" s="34" t="n">
        <v>2.06</v>
      </c>
      <c r="I86" s="18"/>
      <c r="K86" s="2"/>
      <c r="L86" s="2"/>
      <c r="M86" s="2"/>
      <c r="N86" s="2"/>
    </row>
    <row r="87" s="1" customFormat="true" ht="12.75" hidden="false" customHeight="false" outlineLevel="0" collapsed="false">
      <c r="A87" s="1" t="n">
        <v>65</v>
      </c>
      <c r="B87" s="13" t="s">
        <v>79</v>
      </c>
      <c r="C87" s="26" t="n">
        <f aca="false">ind_fac1!$D$48</f>
        <v>79.5718654434251</v>
      </c>
      <c r="D87" s="26" t="n">
        <v>77.931488801054</v>
      </c>
      <c r="E87" s="20" t="n">
        <v>69.8947368421053</v>
      </c>
      <c r="F87" s="21" t="n">
        <v>81.6230388300265</v>
      </c>
      <c r="G87" s="20" t="n">
        <v>78.79</v>
      </c>
      <c r="H87" s="34" t="n">
        <v>78.76</v>
      </c>
      <c r="I87" s="18"/>
      <c r="K87" s="2"/>
      <c r="L87" s="2"/>
      <c r="M87" s="2"/>
      <c r="N87" s="2"/>
    </row>
    <row r="88" s="1" customFormat="true" ht="12.75" hidden="false" customHeight="false" outlineLevel="0" collapsed="false">
      <c r="A88" s="1" t="n">
        <v>66</v>
      </c>
      <c r="B88" s="13" t="s">
        <v>80</v>
      </c>
      <c r="C88" s="26" t="n">
        <f aca="false">ind_fac1!$D$49</f>
        <v>91.4623837700761</v>
      </c>
      <c r="D88" s="26" t="n">
        <v>91.6288659793814</v>
      </c>
      <c r="E88" s="20" t="n">
        <v>86.119257086999</v>
      </c>
      <c r="F88" s="21" t="n">
        <v>76.642059743991</v>
      </c>
      <c r="G88" s="20" t="n">
        <v>86.98</v>
      </c>
      <c r="H88" s="34" t="n">
        <v>88.86</v>
      </c>
      <c r="I88" s="18"/>
      <c r="K88" s="2"/>
      <c r="L88" s="2"/>
      <c r="M88" s="2"/>
      <c r="N88" s="2"/>
    </row>
    <row r="89" s="1" customFormat="true" ht="12.75" hidden="false" customHeight="false" outlineLevel="0" collapsed="false">
      <c r="A89" s="1" t="n">
        <v>67</v>
      </c>
      <c r="B89" s="13" t="s">
        <v>81</v>
      </c>
      <c r="C89" s="19" t="n">
        <f aca="false">ind_fac1!D47*100</f>
        <v>1.71095512659814</v>
      </c>
      <c r="D89" s="19" t="n">
        <v>1.62144491663942</v>
      </c>
      <c r="E89" s="20" t="n">
        <v>1.47079132716476</v>
      </c>
      <c r="F89" s="21" t="n">
        <v>1.30437898659786</v>
      </c>
      <c r="G89" s="20" t="n">
        <v>1.16</v>
      </c>
      <c r="H89" s="34" t="n">
        <v>1.01</v>
      </c>
      <c r="I89" s="18"/>
      <c r="J89" s="2"/>
      <c r="K89" s="2"/>
      <c r="L89" s="2"/>
      <c r="M89" s="2"/>
      <c r="N89" s="2"/>
    </row>
    <row r="90" s="1" customFormat="true" ht="12.75" hidden="false" customHeight="false" outlineLevel="0" collapsed="false">
      <c r="A90" s="1" t="n">
        <v>68</v>
      </c>
      <c r="B90" s="13" t="s">
        <v>82</v>
      </c>
      <c r="C90" s="19" t="n">
        <f aca="false">ind_fac1!$D$52</f>
        <v>0.00676861368764101</v>
      </c>
      <c r="D90" s="19" t="n">
        <v>0.0613272311212815</v>
      </c>
      <c r="E90" s="20" t="n">
        <v>0.136445242369838</v>
      </c>
      <c r="F90" s="21" t="n">
        <v>0.057263670895148</v>
      </c>
      <c r="G90" s="20" t="n">
        <v>0.04</v>
      </c>
      <c r="H90" s="34" t="n">
        <v>0.04</v>
      </c>
      <c r="I90" s="18"/>
      <c r="K90" s="2"/>
      <c r="L90" s="2"/>
      <c r="M90" s="2"/>
      <c r="N90" s="2"/>
    </row>
    <row r="91" s="1" customFormat="true" ht="12.75" hidden="false" customHeight="false" outlineLevel="0" collapsed="false">
      <c r="A91" s="1" t="n">
        <v>69</v>
      </c>
      <c r="B91" s="13" t="s">
        <v>83</v>
      </c>
      <c r="C91" s="19" t="n">
        <f aca="false">ind_fac1!$D$53</f>
        <v>0.153061224489796</v>
      </c>
      <c r="D91" s="19" t="n">
        <v>0.253521126760563</v>
      </c>
      <c r="E91" s="20" t="n">
        <v>0.791666666666667</v>
      </c>
      <c r="F91" s="21" t="n">
        <v>0.727272727272727</v>
      </c>
      <c r="G91" s="20" t="n">
        <v>0.65</v>
      </c>
      <c r="H91" s="34" t="n">
        <v>0.65</v>
      </c>
      <c r="I91" s="18"/>
      <c r="K91" s="2"/>
      <c r="L91" s="2"/>
      <c r="M91" s="2"/>
      <c r="N91" s="2"/>
    </row>
    <row r="92" s="1" customFormat="true" ht="12.75" hidden="false" customHeight="false" outlineLevel="0" collapsed="false">
      <c r="A92" s="1" t="n">
        <v>70</v>
      </c>
      <c r="B92" s="13" t="s">
        <v>84</v>
      </c>
      <c r="C92" s="19" t="n">
        <f aca="false">ind_fac1!$D$54</f>
        <v>5.03430079155673</v>
      </c>
      <c r="D92" s="19" t="n">
        <v>5.46534653465347</v>
      </c>
      <c r="E92" s="27" t="n">
        <v>7.48148148148148</v>
      </c>
      <c r="F92" s="55" t="n">
        <v>6.93567251461988</v>
      </c>
      <c r="G92" s="27" t="n">
        <v>6.08</v>
      </c>
      <c r="H92" s="34" t="n">
        <v>5.14</v>
      </c>
      <c r="I92" s="18"/>
      <c r="K92" s="2"/>
      <c r="L92" s="2"/>
      <c r="M92" s="2"/>
      <c r="N92" s="2"/>
    </row>
    <row r="93" s="1" customFormat="true" ht="12.75" hidden="false" customHeight="false" outlineLevel="0" collapsed="false">
      <c r="A93" s="1" t="n">
        <v>71</v>
      </c>
      <c r="B93" s="13" t="s">
        <v>85</v>
      </c>
      <c r="C93" s="26" t="n">
        <f aca="false">ind_fac1!$D$55</f>
        <v>3.22297297297297</v>
      </c>
      <c r="D93" s="26" t="n">
        <v>2.82112436115843</v>
      </c>
      <c r="E93" s="20" t="n">
        <v>2.5204991087344</v>
      </c>
      <c r="F93" s="21" t="n">
        <v>2.05902777777778</v>
      </c>
      <c r="G93" s="20" t="n">
        <v>1.94</v>
      </c>
      <c r="H93" s="34" t="n">
        <v>1.71</v>
      </c>
      <c r="I93" s="18"/>
      <c r="K93" s="2"/>
      <c r="L93" s="2"/>
      <c r="M93" s="2"/>
      <c r="N93" s="2"/>
    </row>
    <row r="94" s="1" customFormat="true" ht="12.75" hidden="false" customHeight="false" outlineLevel="0" collapsed="false">
      <c r="B94" s="28" t="s">
        <v>47</v>
      </c>
      <c r="C94" s="29" t="n">
        <v>2003</v>
      </c>
      <c r="D94" s="29" t="n">
        <v>2002</v>
      </c>
      <c r="E94" s="30" t="n">
        <v>2001</v>
      </c>
      <c r="F94" s="31" t="n">
        <v>1999</v>
      </c>
      <c r="G94" s="32" t="n">
        <v>1998</v>
      </c>
      <c r="H94" s="31" t="n">
        <v>1997</v>
      </c>
      <c r="I94" s="33" t="s">
        <v>2</v>
      </c>
      <c r="K94" s="2"/>
      <c r="L94" s="2"/>
      <c r="M94" s="2"/>
      <c r="N94" s="2"/>
    </row>
    <row r="95" customFormat="false" ht="12.75" hidden="true" customHeight="false" outlineLevel="0" collapsed="false">
      <c r="A95" s="1" t="n">
        <v>72</v>
      </c>
      <c r="B95" s="13" t="s">
        <v>86</v>
      </c>
      <c r="C95" s="73" t="n">
        <f aca="false">doc_2!$C$28</f>
        <v>100</v>
      </c>
      <c r="D95" s="19" t="n">
        <f aca="false">doc_2!C28</f>
        <v>100</v>
      </c>
      <c r="E95" s="20" t="n">
        <v>90</v>
      </c>
      <c r="F95" s="21" t="n">
        <v>85</v>
      </c>
      <c r="G95" s="20" t="n">
        <v>85</v>
      </c>
      <c r="H95" s="34" t="n">
        <v>85</v>
      </c>
      <c r="I95" s="18"/>
    </row>
    <row r="96" customFormat="false" ht="12.75" hidden="false" customHeight="false" outlineLevel="0" collapsed="false">
      <c r="A96" s="1" t="n">
        <v>73</v>
      </c>
      <c r="B96" s="13" t="s">
        <v>87</v>
      </c>
      <c r="C96" s="19" t="n">
        <f aca="false">doc_2!$B$35</f>
        <v>33.8</v>
      </c>
      <c r="D96" s="19" t="n">
        <v>34.7</v>
      </c>
      <c r="E96" s="20" t="n">
        <v>37.7777777777778</v>
      </c>
      <c r="F96" s="21" t="n">
        <v>36.29</v>
      </c>
      <c r="G96" s="20" t="n">
        <v>35.06</v>
      </c>
      <c r="H96" s="34" t="n">
        <v>33.88</v>
      </c>
      <c r="I96" s="18"/>
    </row>
    <row r="97" customFormat="false" ht="12.75" hidden="true" customHeight="false" outlineLevel="0" collapsed="false">
      <c r="A97" s="1" t="n">
        <v>74</v>
      </c>
      <c r="B97" s="13" t="s">
        <v>88</v>
      </c>
      <c r="C97" s="19" t="n">
        <f aca="false">doc_2!A38</f>
        <v>0</v>
      </c>
      <c r="D97" s="19" t="n">
        <v>0</v>
      </c>
      <c r="E97" s="20" t="n">
        <v>0</v>
      </c>
      <c r="F97" s="21" t="n">
        <v>4.67</v>
      </c>
      <c r="G97" s="20" t="n">
        <v>4.33</v>
      </c>
      <c r="H97" s="34" t="n">
        <v>4.33</v>
      </c>
      <c r="I97" s="18"/>
    </row>
    <row r="98" customFormat="false" ht="13.5" hidden="false" customHeight="false" outlineLevel="0" collapsed="false">
      <c r="A98" s="1" t="n">
        <v>75</v>
      </c>
      <c r="B98" s="36" t="s">
        <v>89</v>
      </c>
      <c r="C98" s="37" t="n">
        <f aca="false">doc_2!$H$28</f>
        <v>2.5</v>
      </c>
      <c r="D98" s="37" t="n">
        <v>2.5</v>
      </c>
      <c r="E98" s="38" t="n">
        <v>2.25</v>
      </c>
      <c r="F98" s="39" t="n">
        <v>2.13</v>
      </c>
      <c r="G98" s="38" t="n">
        <v>2.13</v>
      </c>
      <c r="H98" s="34" t="n">
        <v>2.43</v>
      </c>
      <c r="I98" s="18"/>
    </row>
    <row r="99" customFormat="false" ht="13.5" hidden="true" customHeight="false" outlineLevel="0" collapsed="false">
      <c r="A99" s="1" t="n">
        <v>76</v>
      </c>
      <c r="B99" s="36" t="s">
        <v>90</v>
      </c>
      <c r="C99" s="37" t="n">
        <f aca="false">doc_2!G29</f>
        <v>0</v>
      </c>
      <c r="D99" s="37" t="n">
        <f aca="false">doc_2!H29</f>
        <v>0</v>
      </c>
      <c r="E99" s="37" t="n">
        <v>0.25</v>
      </c>
      <c r="F99" s="37" t="n">
        <v>0.38</v>
      </c>
      <c r="G99" s="38" t="n">
        <v>0.38</v>
      </c>
      <c r="H99" s="40" t="n">
        <v>0.43</v>
      </c>
      <c r="I99" s="43"/>
    </row>
    <row r="101" s="1" customFormat="true" ht="12.75" hidden="false" customHeight="false" outlineLevel="0" collapsed="false">
      <c r="B101" s="4" t="s">
        <v>91</v>
      </c>
      <c r="C101" s="4"/>
      <c r="D101" s="4"/>
      <c r="E101" s="4"/>
      <c r="F101" s="4"/>
      <c r="G101" s="4"/>
      <c r="H101" s="6"/>
      <c r="I101" s="3"/>
      <c r="K101" s="2"/>
      <c r="L101" s="2"/>
      <c r="M101" s="2"/>
      <c r="N101" s="2"/>
    </row>
    <row r="102" s="1" customFormat="true" ht="13.5" hidden="false" customHeight="false" outlineLevel="0" collapsed="false">
      <c r="H102" s="2"/>
      <c r="I102" s="3"/>
      <c r="K102" s="2"/>
      <c r="L102" s="2"/>
      <c r="M102" s="2"/>
      <c r="N102" s="2"/>
    </row>
    <row r="103" s="1" customFormat="true" ht="12.75" hidden="false" customHeight="false" outlineLevel="0" collapsed="false">
      <c r="B103" s="49" t="s">
        <v>23</v>
      </c>
      <c r="C103" s="8" t="n">
        <v>2003</v>
      </c>
      <c r="D103" s="8" t="n">
        <v>2002</v>
      </c>
      <c r="E103" s="9" t="n">
        <v>2001</v>
      </c>
      <c r="F103" s="10" t="n">
        <v>1999</v>
      </c>
      <c r="G103" s="11" t="n">
        <v>1998</v>
      </c>
      <c r="H103" s="10" t="n">
        <v>1997</v>
      </c>
      <c r="I103" s="12" t="s">
        <v>2</v>
      </c>
      <c r="K103" s="50"/>
      <c r="L103" s="2"/>
      <c r="M103" s="2"/>
      <c r="N103" s="2"/>
    </row>
    <row r="104" s="1" customFormat="true" ht="12.75" hidden="false" customHeight="false" outlineLevel="0" collapsed="false">
      <c r="A104" s="1" t="n">
        <v>77</v>
      </c>
      <c r="B104" s="13" t="s">
        <v>92</v>
      </c>
      <c r="C104" s="51" t="n">
        <f aca="false">ind_bil1!G61</f>
        <v>57562.6221181263</v>
      </c>
      <c r="D104" s="51" t="n">
        <v>59523</v>
      </c>
      <c r="E104" s="52" t="n">
        <v>67163</v>
      </c>
      <c r="F104" s="53" t="n">
        <v>66023.8499796</v>
      </c>
      <c r="G104" s="54" t="n">
        <v>72665.4857018908</v>
      </c>
      <c r="H104" s="34" t="n">
        <v>159.13</v>
      </c>
      <c r="I104" s="18"/>
      <c r="K104" s="2"/>
      <c r="L104" s="2"/>
      <c r="M104" s="2"/>
      <c r="N104" s="2"/>
    </row>
    <row r="105" s="1" customFormat="true" ht="12.75" hidden="false" customHeight="false" outlineLevel="0" collapsed="false">
      <c r="B105" s="28" t="s">
        <v>64</v>
      </c>
      <c r="C105" s="29" t="n">
        <v>2003</v>
      </c>
      <c r="D105" s="29" t="n">
        <v>2002</v>
      </c>
      <c r="E105" s="30" t="n">
        <v>2001</v>
      </c>
      <c r="F105" s="31" t="n">
        <v>1999</v>
      </c>
      <c r="G105" s="32" t="n">
        <v>1998</v>
      </c>
      <c r="H105" s="31" t="n">
        <v>1997</v>
      </c>
      <c r="I105" s="33" t="s">
        <v>2</v>
      </c>
      <c r="K105" s="2"/>
      <c r="L105" s="2"/>
      <c r="M105" s="2"/>
      <c r="N105" s="2"/>
    </row>
    <row r="106" s="1" customFormat="true" ht="12.75" hidden="false" customHeight="false" outlineLevel="0" collapsed="false">
      <c r="A106" s="1" t="n">
        <v>78</v>
      </c>
      <c r="B106" s="13" t="s">
        <v>93</v>
      </c>
      <c r="C106" s="74" t="n">
        <f aca="false">doc_1!G111</f>
        <v>111.619822485207</v>
      </c>
      <c r="D106" s="74" t="n">
        <v>100.495677233429</v>
      </c>
      <c r="E106" s="20" t="n">
        <v>83.3661764705882</v>
      </c>
      <c r="F106" s="21" t="n">
        <v>73.92</v>
      </c>
      <c r="G106" s="20" t="n">
        <v>73.76</v>
      </c>
      <c r="H106" s="34" t="n">
        <v>70.2</v>
      </c>
      <c r="I106" s="18" t="n">
        <v>67.7</v>
      </c>
      <c r="K106" s="2"/>
      <c r="L106" s="2"/>
      <c r="M106" s="2"/>
      <c r="N106" s="2"/>
    </row>
    <row r="107" s="1" customFormat="true" ht="12.75" hidden="false" customHeight="false" outlineLevel="0" collapsed="false">
      <c r="A107" s="1" t="n">
        <v>80</v>
      </c>
      <c r="B107" s="13" t="s">
        <v>94</v>
      </c>
      <c r="C107" s="26" t="n">
        <f aca="false">ind_fac1!G66</f>
        <v>84.8377056469542</v>
      </c>
      <c r="D107" s="26" t="n">
        <v>70.3782405439864</v>
      </c>
      <c r="E107" s="20" t="n">
        <v>62.5110521662246</v>
      </c>
      <c r="F107" s="21" t="n">
        <v>40.1217861975643</v>
      </c>
      <c r="G107" s="20" t="n">
        <v>36.75</v>
      </c>
      <c r="H107" s="34" t="n">
        <v>46.07</v>
      </c>
      <c r="I107" s="18"/>
      <c r="K107" s="2"/>
      <c r="L107" s="2"/>
      <c r="M107" s="2"/>
      <c r="N107" s="2"/>
    </row>
    <row r="108" s="1" customFormat="true" ht="12.75" hidden="false" customHeight="false" outlineLevel="0" collapsed="false">
      <c r="A108" s="1" t="n">
        <v>81</v>
      </c>
      <c r="B108" s="13" t="s">
        <v>95</v>
      </c>
      <c r="C108" s="26" t="n">
        <f aca="false">doc_2!C40</f>
        <v>2.82248520710059</v>
      </c>
      <c r="D108" s="26" t="n">
        <v>2.38616714697406</v>
      </c>
      <c r="E108" s="20" t="n">
        <v>2.07941176470588</v>
      </c>
      <c r="F108" s="21" t="n">
        <v>1.88</v>
      </c>
      <c r="G108" s="20" t="n">
        <v>1.74</v>
      </c>
      <c r="H108" s="34" t="n">
        <v>1.49</v>
      </c>
      <c r="I108" s="18"/>
      <c r="K108" s="2"/>
      <c r="L108" s="2"/>
      <c r="M108" s="2"/>
      <c r="N108" s="2"/>
    </row>
    <row r="109" s="1" customFormat="true" ht="12.75" hidden="false" customHeight="false" outlineLevel="0" collapsed="false">
      <c r="A109" s="1" t="n">
        <v>82</v>
      </c>
      <c r="B109" s="13" t="s">
        <v>96</v>
      </c>
      <c r="C109" s="26" t="n">
        <f aca="false">doc_2!C41</f>
        <v>4.48941176470588</v>
      </c>
      <c r="D109" s="26" t="n">
        <v>3.72972972972973</v>
      </c>
      <c r="E109" s="20" t="n">
        <v>3.25057471264368</v>
      </c>
      <c r="F109" s="21" t="n">
        <v>3.02</v>
      </c>
      <c r="G109" s="20" t="n">
        <v>2.66</v>
      </c>
      <c r="H109" s="34" t="n">
        <v>2.33</v>
      </c>
      <c r="I109" s="18"/>
      <c r="K109" s="2"/>
      <c r="L109" s="2"/>
      <c r="M109" s="2"/>
      <c r="N109" s="2"/>
    </row>
    <row r="110" s="1" customFormat="true" ht="12.75" hidden="false" customHeight="false" outlineLevel="0" collapsed="false">
      <c r="A110" s="1" t="n">
        <v>83</v>
      </c>
      <c r="B110" s="13" t="s">
        <v>97</v>
      </c>
      <c r="C110" s="19" t="n">
        <f aca="false">ind_fac1!$C$71</f>
        <v>102.73375</v>
      </c>
      <c r="D110" s="19" t="n">
        <v>103.42</v>
      </c>
      <c r="E110" s="27" t="n">
        <v>103.48875</v>
      </c>
      <c r="F110" s="21" t="n">
        <v>102.62</v>
      </c>
      <c r="G110" s="20" t="n">
        <v>103.88</v>
      </c>
      <c r="H110" s="34" t="n">
        <v>104.32</v>
      </c>
      <c r="I110" s="18"/>
      <c r="K110" s="2"/>
      <c r="L110" s="2"/>
      <c r="M110" s="2"/>
      <c r="N110" s="2"/>
    </row>
    <row r="111" customFormat="false" ht="12.75" hidden="true" customHeight="false" outlineLevel="0" collapsed="false">
      <c r="A111" s="1" t="n">
        <v>84</v>
      </c>
      <c r="B111" s="13" t="s">
        <v>98</v>
      </c>
      <c r="C111" s="75" t="e">
        <f aca="false">#REF!</f>
        <v>#REF!</v>
      </c>
      <c r="D111" s="19" t="e">
        <f aca="false"/>
        <v>#REF!</v>
      </c>
      <c r="E111" s="20" t="n">
        <v>6.76</v>
      </c>
      <c r="F111" s="21" t="n">
        <v>7.52</v>
      </c>
      <c r="G111" s="20" t="n">
        <v>7.08</v>
      </c>
      <c r="H111" s="34" t="n">
        <v>6.47</v>
      </c>
      <c r="I111" s="18"/>
    </row>
    <row r="112" customFormat="false" ht="12.75" hidden="false" customHeight="false" outlineLevel="0" collapsed="false">
      <c r="A112" s="1" t="n">
        <v>85</v>
      </c>
      <c r="B112" s="13" t="s">
        <v>99</v>
      </c>
      <c r="C112" s="19" t="n">
        <f aca="false">ind_fac1!$B$71</f>
        <v>25.95875</v>
      </c>
      <c r="D112" s="19" t="n">
        <v>26.21125</v>
      </c>
      <c r="E112" s="20" t="n">
        <v>26.44375</v>
      </c>
      <c r="F112" s="21" t="n">
        <v>26.8</v>
      </c>
      <c r="G112" s="20" t="n">
        <v>26.77</v>
      </c>
      <c r="H112" s="34" t="n">
        <v>26.57</v>
      </c>
      <c r="I112" s="18"/>
    </row>
    <row r="113" customFormat="false" ht="12.75" hidden="false" customHeight="false" outlineLevel="0" collapsed="false">
      <c r="A113" s="1" t="n">
        <v>86</v>
      </c>
      <c r="B113" s="13" t="s">
        <v>100</v>
      </c>
      <c r="C113" s="19" t="n">
        <f aca="false">ind_fac1!$D$13</f>
        <v>33.68012033091</v>
      </c>
      <c r="D113" s="19" t="n">
        <v>33.121935272965</v>
      </c>
      <c r="E113" s="20" t="n">
        <v>36.2726142797956</v>
      </c>
      <c r="F113" s="21" t="n">
        <v>40.77</v>
      </c>
      <c r="G113" s="20" t="n">
        <v>36.27</v>
      </c>
      <c r="H113" s="34" t="n">
        <v>34.45</v>
      </c>
      <c r="I113" s="18"/>
    </row>
    <row r="114" s="1" customFormat="true" ht="12.75" hidden="false" customHeight="false" outlineLevel="0" collapsed="false">
      <c r="B114" s="28" t="s">
        <v>47</v>
      </c>
      <c r="C114" s="29" t="n">
        <v>2003</v>
      </c>
      <c r="D114" s="29" t="n">
        <v>2002</v>
      </c>
      <c r="E114" s="30" t="n">
        <v>2001</v>
      </c>
      <c r="F114" s="31" t="n">
        <v>1999</v>
      </c>
      <c r="G114" s="32" t="n">
        <v>1998</v>
      </c>
      <c r="H114" s="31" t="n">
        <v>1997</v>
      </c>
      <c r="I114" s="33" t="s">
        <v>2</v>
      </c>
      <c r="K114" s="2"/>
      <c r="L114" s="2"/>
      <c r="M114" s="2"/>
      <c r="N114" s="2"/>
    </row>
    <row r="115" s="1" customFormat="true" ht="12.75" hidden="false" customHeight="false" outlineLevel="0" collapsed="false">
      <c r="A115" s="1" t="n">
        <v>87</v>
      </c>
      <c r="B115" s="13" t="s">
        <v>101</v>
      </c>
      <c r="C115" s="19" t="n">
        <f aca="false">AVERAGE(web_NS!$C$91+web_NS!$D$91)</f>
        <v>0.0887573964497042</v>
      </c>
      <c r="D115" s="19" t="n">
        <v>0.069164265129683</v>
      </c>
      <c r="E115" s="20" t="n">
        <v>0.0897058823529412</v>
      </c>
      <c r="F115" s="21" t="n">
        <v>0.0966719492868463</v>
      </c>
      <c r="G115" s="20" t="n">
        <v>0.06</v>
      </c>
      <c r="H115" s="34" t="n">
        <v>0.09</v>
      </c>
      <c r="I115" s="18"/>
      <c r="K115" s="2"/>
      <c r="L115" s="2"/>
      <c r="M115" s="2"/>
      <c r="N115" s="2"/>
    </row>
    <row r="116" s="1" customFormat="true" ht="12.75" hidden="false" customHeight="false" outlineLevel="0" collapsed="false">
      <c r="A116" s="1" t="n">
        <v>88</v>
      </c>
      <c r="B116" s="13" t="s">
        <v>102</v>
      </c>
      <c r="C116" s="19" t="n">
        <f aca="false">AVERAGE(web_NS!$E$91+web_NS!$F$91)</f>
        <v>1.38313609467456</v>
      </c>
      <c r="D116" s="19" t="n">
        <v>1.38328530259366</v>
      </c>
      <c r="E116" s="20" t="n">
        <v>1.37647058823529</v>
      </c>
      <c r="F116" s="21" t="n">
        <v>1.54833597464342</v>
      </c>
      <c r="G116" s="20" t="n">
        <v>1.49</v>
      </c>
      <c r="H116" s="34" t="n">
        <v>1.31</v>
      </c>
      <c r="I116" s="18"/>
      <c r="K116" s="2"/>
      <c r="L116" s="2"/>
      <c r="M116" s="2"/>
      <c r="N116" s="2"/>
    </row>
    <row r="117" s="1" customFormat="true" ht="12.75" hidden="false" customHeight="false" outlineLevel="0" collapsed="false">
      <c r="A117" s="1" t="n">
        <v>89</v>
      </c>
      <c r="B117" s="13" t="s">
        <v>103</v>
      </c>
      <c r="C117" s="19" t="n">
        <f aca="false">web_NS!$C$143</f>
        <v>2.8</v>
      </c>
      <c r="D117" s="19" t="n">
        <v>3.35</v>
      </c>
      <c r="E117" s="20" t="n">
        <v>2.22222222222222</v>
      </c>
      <c r="F117" s="21" t="n">
        <v>4.15</v>
      </c>
      <c r="G117" s="20" t="n">
        <v>1.15</v>
      </c>
      <c r="H117" s="34" t="n">
        <v>3.39</v>
      </c>
      <c r="I117" s="18"/>
      <c r="K117" s="2"/>
      <c r="L117" s="2"/>
      <c r="M117" s="2"/>
      <c r="N117" s="2"/>
    </row>
    <row r="118" s="1" customFormat="true" ht="13.5" hidden="false" customHeight="false" outlineLevel="0" collapsed="false">
      <c r="A118" s="1" t="n">
        <v>90</v>
      </c>
      <c r="B118" s="36" t="s">
        <v>104</v>
      </c>
      <c r="C118" s="37" t="n">
        <f aca="false">web_NS!$D$143</f>
        <v>10.4</v>
      </c>
      <c r="D118" s="37" t="n">
        <v>6.95</v>
      </c>
      <c r="E118" s="38" t="n">
        <v>12.1111111111111</v>
      </c>
      <c r="F118" s="39" t="n">
        <v>6.5</v>
      </c>
      <c r="G118" s="38" t="n">
        <v>6.75</v>
      </c>
      <c r="H118" s="40" t="n">
        <v>16.44</v>
      </c>
      <c r="I118" s="43"/>
      <c r="K118" s="2"/>
      <c r="L118" s="2"/>
      <c r="M118" s="2"/>
      <c r="N118" s="2"/>
    </row>
    <row r="119" s="1" customFormat="true" ht="12.75" hidden="true" customHeight="false" outlineLevel="0" collapsed="false">
      <c r="B119" s="13" t="s">
        <v>105</v>
      </c>
      <c r="C119" s="44"/>
      <c r="D119" s="44"/>
      <c r="E119" s="44"/>
      <c r="F119" s="44"/>
      <c r="G119" s="44"/>
      <c r="H119" s="76"/>
      <c r="I119" s="19"/>
      <c r="K119" s="2"/>
      <c r="L119" s="2"/>
      <c r="M119" s="2"/>
      <c r="N119" s="2"/>
    </row>
    <row r="120" s="1" customFormat="true" ht="12.75" hidden="true" customHeight="false" outlineLevel="0" collapsed="false">
      <c r="B120" s="13" t="s">
        <v>106</v>
      </c>
      <c r="C120" s="44"/>
      <c r="D120" s="44"/>
      <c r="E120" s="44"/>
      <c r="F120" s="44"/>
      <c r="G120" s="44"/>
      <c r="H120" s="76"/>
      <c r="I120" s="19"/>
      <c r="K120" s="2"/>
      <c r="L120" s="2"/>
      <c r="M120" s="2"/>
      <c r="N120" s="2"/>
    </row>
    <row r="121" s="1" customFormat="true" ht="12.75" hidden="false" customHeight="false" outlineLevel="0" collapsed="false">
      <c r="B121" s="44"/>
      <c r="C121" s="44"/>
      <c r="D121" s="44"/>
      <c r="E121" s="44"/>
      <c r="F121" s="44"/>
      <c r="G121" s="44"/>
      <c r="H121" s="76"/>
      <c r="I121" s="21"/>
      <c r="K121" s="2"/>
      <c r="L121" s="2"/>
      <c r="M121" s="2"/>
      <c r="N121" s="2"/>
    </row>
    <row r="122" customFormat="false" ht="32.25" hidden="false" customHeight="true" outlineLevel="0" collapsed="false">
      <c r="B122" s="77" t="s">
        <v>107</v>
      </c>
      <c r="C122" s="77"/>
      <c r="D122" s="77"/>
      <c r="E122" s="77"/>
    </row>
  </sheetData>
  <sheetProtection sheet="true" password="cf58" objects="true" scenarios="true"/>
  <mergeCells count="2">
    <mergeCell ref="B23:E23"/>
    <mergeCell ref="B122:E12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5.85"/>
    <col collapsed="false" customWidth="true" hidden="true" outlineLevel="0" max="3" min="3" style="1" width="7.7"/>
    <col collapsed="false" customWidth="true" hidden="true" outlineLevel="0" max="4" min="4" style="1" width="15.85"/>
    <col collapsed="false" customWidth="true" hidden="true" outlineLevel="0" max="5" min="5" style="1" width="7.7"/>
    <col collapsed="false" customWidth="true" hidden="true" outlineLevel="0" max="6" min="6" style="2" width="15.85"/>
    <col collapsed="false" customWidth="true" hidden="true" outlineLevel="0" max="7" min="7" style="2" width="8.13"/>
    <col collapsed="false" customWidth="true" hidden="false" outlineLevel="0" max="8" min="8" style="1" width="15.85"/>
    <col collapsed="false" customWidth="true" hidden="false" outlineLevel="0" max="9" min="9" style="176" width="10.13"/>
    <col collapsed="false" customWidth="true" hidden="false" outlineLevel="0" max="10" min="10" style="1" width="15.85"/>
    <col collapsed="false" customWidth="true" hidden="false" outlineLevel="0" max="11" min="11" style="189" width="9.28"/>
    <col collapsed="false" customWidth="true" hidden="false" outlineLevel="0" max="12" min="12" style="1" width="15.85"/>
    <col collapsed="false" customWidth="true" hidden="false" outlineLevel="0" max="13" min="13" style="145" width="9.28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4" t="s">
        <v>574</v>
      </c>
      <c r="E1" s="2"/>
    </row>
    <row r="2" customFormat="false" ht="12.75" hidden="false" customHeight="false" outlineLevel="0" collapsed="false">
      <c r="E2" s="2"/>
      <c r="F2" s="1"/>
    </row>
    <row r="3" customFormat="false" ht="12.75" hidden="false" customHeight="false" outlineLevel="0" collapsed="false">
      <c r="A3" s="331" t="s">
        <v>466</v>
      </c>
      <c r="B3" s="333" t="s">
        <v>575</v>
      </c>
      <c r="C3" s="333" t="s">
        <v>437</v>
      </c>
      <c r="D3" s="333" t="s">
        <v>576</v>
      </c>
      <c r="E3" s="370" t="s">
        <v>437</v>
      </c>
      <c r="F3" s="391" t="s">
        <v>577</v>
      </c>
      <c r="G3" s="206" t="s">
        <v>437</v>
      </c>
      <c r="H3" s="333" t="s">
        <v>578</v>
      </c>
      <c r="I3" s="397" t="s">
        <v>437</v>
      </c>
      <c r="J3" s="333" t="s">
        <v>579</v>
      </c>
      <c r="K3" s="398" t="s">
        <v>437</v>
      </c>
      <c r="L3" s="333" t="s">
        <v>580</v>
      </c>
      <c r="M3" s="399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8924723992</v>
      </c>
      <c r="C4" s="400" t="n">
        <f aca="false">B4/B18*100</f>
        <v>80.0319070694652</v>
      </c>
      <c r="D4" s="373" t="n">
        <v>84944668.1950348</v>
      </c>
      <c r="E4" s="374" t="n">
        <f aca="false">D4/D18*100</f>
        <v>78.0268304746937</v>
      </c>
      <c r="F4" s="375" t="n">
        <v>88577387.753774</v>
      </c>
      <c r="G4" s="376" t="n">
        <f aca="false">F4/F18*100</f>
        <v>78.8661854615267</v>
      </c>
      <c r="H4" s="377" t="n">
        <f aca="false">SUM(H5:H10)</f>
        <v>101054091.149478</v>
      </c>
      <c r="I4" s="401" t="n">
        <f aca="false">H4/H18</f>
        <v>0.771744247291875</v>
      </c>
      <c r="J4" s="377" t="n">
        <f aca="false">SUM(J5:J10)</f>
        <v>102908446.63</v>
      </c>
      <c r="K4" s="402" t="n">
        <f aca="false">J4/J18</f>
        <v>0.754266339219757</v>
      </c>
      <c r="L4" s="377" t="n">
        <f aca="false">SUM(L5:L10)</f>
        <v>107698003.82</v>
      </c>
      <c r="M4" s="403" t="n">
        <f aca="false">L4/L18</f>
        <v>0.770019721256241</v>
      </c>
    </row>
    <row r="5" customFormat="false" ht="12.75" hidden="false" customHeight="false" outlineLevel="0" collapsed="false">
      <c r="A5" s="92" t="s">
        <v>581</v>
      </c>
      <c r="B5" s="96" t="n">
        <v>21642856780</v>
      </c>
      <c r="C5" s="380"/>
      <c r="D5" s="96" t="n">
        <v>11499246.6546504</v>
      </c>
      <c r="E5" s="76"/>
      <c r="F5" s="95" t="n">
        <v>11789979.1067361</v>
      </c>
      <c r="G5" s="291"/>
      <c r="H5" s="340" t="n">
        <v>13440095.1148342</v>
      </c>
      <c r="I5" s="404"/>
      <c r="J5" s="340" t="n">
        <v>14872051.13</v>
      </c>
      <c r="K5" s="405"/>
      <c r="L5" s="340" t="n">
        <v>16635408.68</v>
      </c>
      <c r="M5" s="356"/>
    </row>
    <row r="6" customFormat="false" ht="12.75" hidden="false" customHeight="false" outlineLevel="0" collapsed="false">
      <c r="A6" s="92" t="s">
        <v>582</v>
      </c>
      <c r="B6" s="118" t="n">
        <v>134791598300</v>
      </c>
      <c r="C6" s="376"/>
      <c r="D6" s="118" t="n">
        <v>71136315.4787297</v>
      </c>
      <c r="E6" s="163"/>
      <c r="F6" s="95" t="n">
        <v>73857299.6457106</v>
      </c>
      <c r="G6" s="376"/>
      <c r="H6" s="94" t="n">
        <v>84451109.8168127</v>
      </c>
      <c r="I6" s="401"/>
      <c r="J6" s="94" t="n">
        <v>84980265.26</v>
      </c>
      <c r="K6" s="402"/>
      <c r="L6" s="94" t="n">
        <v>86396787.67</v>
      </c>
      <c r="M6" s="402"/>
    </row>
    <row r="7" customFormat="false" ht="12.75" hidden="false" customHeight="false" outlineLevel="0" collapsed="false">
      <c r="A7" s="92" t="s">
        <v>583</v>
      </c>
      <c r="B7" s="96" t="n">
        <v>1334440110</v>
      </c>
      <c r="C7" s="380"/>
      <c r="D7" s="96" t="n">
        <v>1222688.60592789</v>
      </c>
      <c r="E7" s="76"/>
      <c r="F7" s="95" t="n">
        <v>1501510.22119849</v>
      </c>
      <c r="G7" s="291"/>
      <c r="H7" s="340" t="n">
        <v>750366.544438534</v>
      </c>
      <c r="I7" s="404"/>
      <c r="J7" s="340" t="n">
        <v>902496.88</v>
      </c>
      <c r="K7" s="405"/>
      <c r="L7" s="340" t="n">
        <v>962558.76</v>
      </c>
      <c r="M7" s="356"/>
    </row>
    <row r="8" customFormat="false" ht="12.75" hidden="false" customHeight="false" outlineLevel="0" collapsed="false">
      <c r="A8" s="92" t="s">
        <v>584</v>
      </c>
      <c r="B8" s="96" t="n">
        <v>43675348</v>
      </c>
      <c r="C8" s="380"/>
      <c r="D8" s="96" t="n">
        <v>17224.6783764661</v>
      </c>
      <c r="E8" s="76"/>
      <c r="F8" s="95" t="n">
        <v>43869.4804960052</v>
      </c>
      <c r="G8" s="291"/>
      <c r="H8" s="340" t="n">
        <v>43160.3454063741</v>
      </c>
      <c r="I8" s="404"/>
      <c r="J8" s="340" t="n">
        <v>16482.91</v>
      </c>
      <c r="K8" s="405"/>
      <c r="L8" s="340" t="n">
        <v>53790.4</v>
      </c>
      <c r="M8" s="356"/>
    </row>
    <row r="9" customFormat="false" ht="12.75" hidden="false" customHeight="false" outlineLevel="0" collapsed="false">
      <c r="A9" s="92" t="s">
        <v>585</v>
      </c>
      <c r="B9" s="96" t="n">
        <v>979095364</v>
      </c>
      <c r="C9" s="380"/>
      <c r="D9" s="96" t="n">
        <v>942125.271268986</v>
      </c>
      <c r="E9" s="76"/>
      <c r="F9" s="95" t="n">
        <v>1255670.07752018</v>
      </c>
      <c r="G9" s="291"/>
      <c r="H9" s="340" t="n">
        <v>2251098.83074158</v>
      </c>
      <c r="I9" s="404"/>
      <c r="J9" s="340" t="n">
        <v>1994807.77</v>
      </c>
      <c r="K9" s="405"/>
      <c r="L9" s="340" t="n">
        <v>3484770.95</v>
      </c>
      <c r="M9" s="356"/>
    </row>
    <row r="10" customFormat="false" ht="12.75" hidden="false" customHeight="false" outlineLevel="0" collapsed="false">
      <c r="A10" s="92" t="s">
        <v>586</v>
      </c>
      <c r="B10" s="118" t="n">
        <v>133058090</v>
      </c>
      <c r="C10" s="376"/>
      <c r="D10" s="118" t="n">
        <v>127067.50608128</v>
      </c>
      <c r="E10" s="163"/>
      <c r="F10" s="95" t="n">
        <v>129059.222112619</v>
      </c>
      <c r="G10" s="376"/>
      <c r="H10" s="94" t="n">
        <v>118260.497244702</v>
      </c>
      <c r="I10" s="401"/>
      <c r="J10" s="94" t="n">
        <v>142342.68</v>
      </c>
      <c r="K10" s="402"/>
      <c r="L10" s="94" t="n">
        <v>164687.36</v>
      </c>
      <c r="M10" s="402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041937860</v>
      </c>
      <c r="C11" s="376" t="n">
        <f aca="false">B11/B18*100</f>
        <v>3.04262167134765</v>
      </c>
      <c r="D11" s="102" t="n">
        <v>6061996.38221942</v>
      </c>
      <c r="E11" s="163" t="n">
        <f aca="false">D11/D18*100</f>
        <v>5.56831139733958</v>
      </c>
      <c r="F11" s="101" t="n">
        <v>5265981.67455985</v>
      </c>
      <c r="G11" s="376" t="n">
        <f aca="false">F11/F18*100</f>
        <v>4.68864456171708</v>
      </c>
      <c r="H11" s="393" t="n">
        <f aca="false">SUM(H12:H13)</f>
        <v>7260435.12733245</v>
      </c>
      <c r="I11" s="401" t="n">
        <f aca="false">H11/H18</f>
        <v>0.0554475229910928</v>
      </c>
      <c r="J11" s="393" t="n">
        <f aca="false">SUM(J12:J13)</f>
        <v>6463993.33</v>
      </c>
      <c r="K11" s="402" t="n">
        <f aca="false">J11/J18</f>
        <v>0.0473777687393319</v>
      </c>
      <c r="L11" s="393" t="n">
        <f aca="false">SUM(L12:L13)</f>
        <v>6897020.32</v>
      </c>
      <c r="M11" s="403" t="n">
        <f aca="false">L11/L18</f>
        <v>0.049312350052293</v>
      </c>
    </row>
    <row r="12" customFormat="false" ht="12.75" hidden="false" customHeight="false" outlineLevel="0" collapsed="false">
      <c r="A12" s="92" t="s">
        <v>587</v>
      </c>
      <c r="B12" s="96" t="n">
        <v>0</v>
      </c>
      <c r="C12" s="380"/>
      <c r="D12" s="96" t="n">
        <v>0</v>
      </c>
      <c r="E12" s="76"/>
      <c r="F12" s="95" t="n">
        <v>0</v>
      </c>
      <c r="G12" s="291"/>
      <c r="H12" s="340" t="n">
        <v>258.228449544743</v>
      </c>
      <c r="I12" s="404"/>
      <c r="J12" s="340" t="n">
        <v>10561.33</v>
      </c>
      <c r="K12" s="405"/>
      <c r="L12" s="340" t="n">
        <v>2940</v>
      </c>
      <c r="M12" s="356"/>
    </row>
    <row r="13" customFormat="false" ht="12.75" hidden="false" customHeight="false" outlineLevel="0" collapsed="false">
      <c r="A13" s="92" t="s">
        <v>588</v>
      </c>
      <c r="B13" s="96" t="n">
        <v>6041937860</v>
      </c>
      <c r="C13" s="380"/>
      <c r="D13" s="96" t="n">
        <v>6061996.38221942</v>
      </c>
      <c r="E13" s="76"/>
      <c r="F13" s="95" t="n">
        <v>5265981.67455985</v>
      </c>
      <c r="G13" s="291"/>
      <c r="H13" s="340" t="n">
        <v>7260176.8988829</v>
      </c>
      <c r="I13" s="404"/>
      <c r="J13" s="340" t="n">
        <v>6453432</v>
      </c>
      <c r="K13" s="405"/>
      <c r="L13" s="340" t="n">
        <v>6894080.32</v>
      </c>
      <c r="M13" s="356"/>
    </row>
    <row r="14" customFormat="false" ht="12.75" hidden="false" customHeight="false" outlineLevel="0" collapsed="false">
      <c r="A14" s="98" t="s">
        <v>551</v>
      </c>
      <c r="B14" s="102" t="n">
        <f aca="false">B15</f>
        <v>33610043129</v>
      </c>
      <c r="C14" s="376" t="n">
        <f aca="false">B14/B18*100</f>
        <v>16.9254712591871</v>
      </c>
      <c r="D14" s="102" t="n">
        <v>17859308.4197968</v>
      </c>
      <c r="E14" s="163" t="n">
        <f aca="false">D14/D18*100</f>
        <v>16.4048581279668</v>
      </c>
      <c r="F14" s="101" t="n">
        <v>18470149.0148585</v>
      </c>
      <c r="G14" s="376" t="n">
        <f aca="false">F14/F18*100</f>
        <v>16.4451699767563</v>
      </c>
      <c r="H14" s="393" t="n">
        <f aca="false">H15</f>
        <v>22627934.9130028</v>
      </c>
      <c r="I14" s="401" t="n">
        <f aca="false">H14/H18</f>
        <v>0.172808229717032</v>
      </c>
      <c r="J14" s="393" t="n">
        <f aca="false">J15</f>
        <v>23630935.84</v>
      </c>
      <c r="K14" s="402" t="n">
        <f aca="false">J14/J18</f>
        <v>0.173202686971447</v>
      </c>
      <c r="L14" s="393" t="n">
        <f aca="false">L15</f>
        <v>24092786.34</v>
      </c>
      <c r="M14" s="403" t="n">
        <f aca="false">L14/L18</f>
        <v>0.172258723131206</v>
      </c>
    </row>
    <row r="15" customFormat="false" ht="12.75" hidden="false" customHeight="false" outlineLevel="0" collapsed="false">
      <c r="A15" s="92" t="s">
        <v>589</v>
      </c>
      <c r="B15" s="96" t="n">
        <v>33610043129</v>
      </c>
      <c r="C15" s="380"/>
      <c r="D15" s="96" t="n">
        <v>17859308.4197968</v>
      </c>
      <c r="E15" s="76"/>
      <c r="F15" s="95" t="n">
        <v>18470149.0148585</v>
      </c>
      <c r="G15" s="291"/>
      <c r="H15" s="340" t="n">
        <v>22627934.9130028</v>
      </c>
      <c r="I15" s="404"/>
      <c r="J15" s="340" t="n">
        <v>23630935.84</v>
      </c>
      <c r="K15" s="405"/>
      <c r="L15" s="340" t="n">
        <v>24092786.34</v>
      </c>
      <c r="M15" s="356"/>
    </row>
    <row r="16" customFormat="false" ht="12.75" hidden="false" customHeight="false" outlineLevel="0" collapsed="false">
      <c r="A16" s="98" t="s">
        <v>553</v>
      </c>
      <c r="B16" s="381" t="n">
        <f aca="false">B17</f>
        <v>0</v>
      </c>
      <c r="C16" s="376" t="n">
        <f aca="false">B16/B18*100</f>
        <v>0</v>
      </c>
      <c r="D16" s="381" t="n">
        <v>0</v>
      </c>
      <c r="E16" s="163" t="n">
        <f aca="false">D16/D18*100</f>
        <v>0</v>
      </c>
      <c r="F16" s="381" t="n">
        <v>0</v>
      </c>
      <c r="G16" s="376" t="n">
        <f aca="false">F16/F18*100</f>
        <v>0</v>
      </c>
      <c r="H16" s="382" t="n">
        <f aca="false">H17</f>
        <v>0</v>
      </c>
      <c r="I16" s="401" t="n">
        <f aca="false">H16/H18</f>
        <v>0</v>
      </c>
      <c r="J16" s="382" t="n">
        <f aca="false">J17</f>
        <v>3431781.49</v>
      </c>
      <c r="K16" s="402" t="n">
        <f aca="false">J16/J18</f>
        <v>0.0251532050694644</v>
      </c>
      <c r="L16" s="382" t="n">
        <f aca="false">L17</f>
        <v>1176144.75</v>
      </c>
      <c r="M16" s="403" t="n">
        <f aca="false">L16/L18</f>
        <v>0.00840920556025949</v>
      </c>
    </row>
    <row r="17" customFormat="false" ht="12.75" hidden="false" customHeight="false" outlineLevel="0" collapsed="false">
      <c r="A17" s="92" t="s">
        <v>590</v>
      </c>
      <c r="B17" s="96" t="n">
        <v>0</v>
      </c>
      <c r="C17" s="380"/>
      <c r="D17" s="96" t="n">
        <v>0</v>
      </c>
      <c r="E17" s="76"/>
      <c r="F17" s="95" t="n">
        <v>0</v>
      </c>
      <c r="G17" s="291"/>
      <c r="H17" s="340" t="n">
        <v>0</v>
      </c>
      <c r="I17" s="404"/>
      <c r="J17" s="340" t="n">
        <v>3431781.49</v>
      </c>
      <c r="K17" s="405"/>
      <c r="L17" s="340" t="n">
        <v>1176144.75</v>
      </c>
      <c r="M17" s="356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576704981</v>
      </c>
      <c r="C18" s="386" t="n">
        <f aca="false">SUM(C4+C11+C14+C16)</f>
        <v>100</v>
      </c>
      <c r="D18" s="383" t="n">
        <v>108865972.997051</v>
      </c>
      <c r="E18" s="384" t="n">
        <f aca="false">SUM(E4+E11+E14+E16)</f>
        <v>100</v>
      </c>
      <c r="F18" s="406" t="n">
        <v>112313518.443192</v>
      </c>
      <c r="G18" s="386" t="n">
        <f aca="false">SUM(G4+G11+G14+G16)</f>
        <v>100</v>
      </c>
      <c r="H18" s="359" t="n">
        <f aca="false">H4+H11+H14+H16</f>
        <v>130942461.189813</v>
      </c>
      <c r="I18" s="407" t="n">
        <f aca="false">SUM(I4+I11+I14+I16)</f>
        <v>1</v>
      </c>
      <c r="J18" s="359" t="n">
        <f aca="false">J4+J11+J14+J16</f>
        <v>136435157.29</v>
      </c>
      <c r="K18" s="408" t="n">
        <f aca="false">SUM(K4+K11+K14+K16)</f>
        <v>1</v>
      </c>
      <c r="L18" s="359" t="n">
        <f aca="false">L4+L11+L14+L16</f>
        <v>139863955.23</v>
      </c>
      <c r="M18" s="408" t="n">
        <f aca="false">SUM(M4+M11+M14+M16)</f>
        <v>1</v>
      </c>
    </row>
    <row r="19" customFormat="false" ht="12.75" hidden="false" customHeight="false" outlineLevel="0" collapsed="false">
      <c r="A19" s="362"/>
      <c r="B19" s="395"/>
      <c r="C19" s="163"/>
      <c r="D19" s="395"/>
      <c r="E19" s="163"/>
      <c r="F19" s="164"/>
      <c r="G19" s="163"/>
      <c r="H19" s="65"/>
      <c r="I19" s="409"/>
      <c r="J19" s="395"/>
      <c r="K19" s="410"/>
      <c r="L19" s="395"/>
      <c r="M19" s="410"/>
    </row>
    <row r="20" s="1" customFormat="true" ht="12.75" hidden="false" customHeight="false" outlineLevel="0" collapsed="false">
      <c r="A20" s="390" t="s">
        <v>591</v>
      </c>
      <c r="E20" s="2"/>
      <c r="F20" s="2"/>
      <c r="G20" s="2"/>
      <c r="H20" s="411" t="n">
        <f aca="false">68739382330/1936.27</f>
        <v>35500928.2434784</v>
      </c>
      <c r="I20" s="176"/>
      <c r="K20" s="189"/>
      <c r="M20" s="145"/>
    </row>
    <row r="21" s="1" customFormat="true" ht="12.75" hidden="false" customHeight="false" outlineLevel="0" collapsed="false">
      <c r="A21" s="390" t="s">
        <v>592</v>
      </c>
      <c r="E21" s="2"/>
      <c r="F21" s="2"/>
      <c r="G21" s="2"/>
      <c r="H21" s="411" t="n">
        <v>37110109.76</v>
      </c>
      <c r="I21" s="176"/>
      <c r="K21" s="189"/>
      <c r="M21" s="145"/>
    </row>
    <row r="22" s="1" customFormat="true" ht="12.75" hidden="false" customHeight="false" outlineLevel="0" collapsed="false">
      <c r="A22" s="390" t="s">
        <v>593</v>
      </c>
      <c r="E22" s="2"/>
      <c r="F22" s="2"/>
      <c r="G22" s="2"/>
      <c r="H22" s="412" t="n">
        <v>37606226.62</v>
      </c>
      <c r="I22" s="176"/>
      <c r="K22" s="189"/>
      <c r="M22" s="145"/>
    </row>
    <row r="23" s="1" customFormat="true" ht="12.75" hidden="false" customHeight="false" outlineLevel="0" collapsed="false">
      <c r="E23" s="2"/>
      <c r="F23" s="2"/>
      <c r="G23" s="2"/>
      <c r="I23" s="176"/>
      <c r="K23" s="189"/>
      <c r="M23" s="145"/>
    </row>
    <row r="24" customFormat="false" ht="12.75" hidden="false" customHeight="false" outlineLevel="0" collapsed="false">
      <c r="A24" s="331" t="s">
        <v>468</v>
      </c>
      <c r="B24" s="333" t="s">
        <v>594</v>
      </c>
      <c r="C24" s="333" t="s">
        <v>437</v>
      </c>
      <c r="D24" s="333" t="s">
        <v>595</v>
      </c>
      <c r="E24" s="391" t="s">
        <v>437</v>
      </c>
      <c r="F24" s="391" t="s">
        <v>596</v>
      </c>
      <c r="G24" s="206" t="s">
        <v>437</v>
      </c>
      <c r="H24" s="333" t="s">
        <v>597</v>
      </c>
      <c r="I24" s="397" t="s">
        <v>437</v>
      </c>
      <c r="J24" s="333" t="s">
        <v>598</v>
      </c>
      <c r="K24" s="398" t="s">
        <v>437</v>
      </c>
      <c r="L24" s="333" t="s">
        <v>599</v>
      </c>
      <c r="M24" s="399" t="s">
        <v>437</v>
      </c>
    </row>
    <row r="25" customFormat="false" ht="12.75" hidden="false" customHeight="false" outlineLevel="0" collapsed="false">
      <c r="A25" s="98" t="s">
        <v>556</v>
      </c>
      <c r="B25" s="102" t="n">
        <f aca="false">SUM(B26:B34)</f>
        <v>134232211911</v>
      </c>
      <c r="C25" s="392" t="n">
        <f aca="false">B25/B42*100</f>
        <v>69.9216587799499</v>
      </c>
      <c r="D25" s="102" t="n">
        <v>73414675.0561647</v>
      </c>
      <c r="E25" s="392" t="n">
        <f aca="false">D25/D42*100</f>
        <v>71.5515647459032</v>
      </c>
      <c r="F25" s="101" t="n">
        <v>78473798.0658689</v>
      </c>
      <c r="G25" s="392" t="n">
        <f aca="false">F25/F42*100</f>
        <v>73.4569012642907</v>
      </c>
      <c r="H25" s="393" t="n">
        <f aca="false">SUM(H26:H34)</f>
        <v>93907955.1472677</v>
      </c>
      <c r="I25" s="401" t="n">
        <f aca="false">H25/H42</f>
        <v>0.682882502726738</v>
      </c>
      <c r="J25" s="393" t="n">
        <f aca="false">SUM(J26:J34)</f>
        <v>99644199.26</v>
      </c>
      <c r="K25" s="401" t="n">
        <f aca="false">J25/J42</f>
        <v>0.71729802148395</v>
      </c>
      <c r="L25" s="393" t="n">
        <f aca="false">SUM(L26:L34)</f>
        <v>101530593.47</v>
      </c>
      <c r="M25" s="413" t="n">
        <f aca="false">L25/L42</f>
        <v>0.720278544447977</v>
      </c>
    </row>
    <row r="26" customFormat="false" ht="12.75" hidden="false" customHeight="false" outlineLevel="0" collapsed="false">
      <c r="A26" s="92" t="s">
        <v>600</v>
      </c>
      <c r="B26" s="96" t="n">
        <v>42560095030</v>
      </c>
      <c r="C26" s="380"/>
      <c r="D26" s="96" t="n">
        <v>22466585.1095147</v>
      </c>
      <c r="E26" s="291"/>
      <c r="F26" s="95" t="n">
        <v>23175761.943324</v>
      </c>
      <c r="G26" s="291"/>
      <c r="H26" s="340" t="n">
        <v>25604182.5308454</v>
      </c>
      <c r="I26" s="404"/>
      <c r="J26" s="340" t="n">
        <v>27315023.69</v>
      </c>
      <c r="K26" s="405"/>
      <c r="L26" s="340" t="n">
        <v>27171564.45</v>
      </c>
      <c r="M26" s="356"/>
    </row>
    <row r="27" customFormat="false" ht="12.75" hidden="false" customHeight="false" outlineLevel="0" collapsed="false">
      <c r="A27" s="92" t="s">
        <v>601</v>
      </c>
      <c r="B27" s="96" t="n">
        <v>10758373014</v>
      </c>
      <c r="C27" s="380"/>
      <c r="D27" s="96" t="n">
        <v>6140207.60999241</v>
      </c>
      <c r="E27" s="291"/>
      <c r="F27" s="95" t="n">
        <v>6556524.18361076</v>
      </c>
      <c r="G27" s="291"/>
      <c r="H27" s="340" t="n">
        <v>7265238.95892618</v>
      </c>
      <c r="I27" s="404"/>
      <c r="J27" s="340" t="n">
        <v>7889992.21</v>
      </c>
      <c r="K27" s="405"/>
      <c r="L27" s="340" t="n">
        <v>8039224.49</v>
      </c>
      <c r="M27" s="356"/>
    </row>
    <row r="28" customFormat="false" ht="12.75" hidden="false" customHeight="false" outlineLevel="0" collapsed="false">
      <c r="A28" s="92" t="s">
        <v>602</v>
      </c>
      <c r="B28" s="96" t="n">
        <v>15834271747</v>
      </c>
      <c r="C28" s="380"/>
      <c r="D28" s="96" t="n">
        <v>8548557.46822499</v>
      </c>
      <c r="E28" s="291"/>
      <c r="F28" s="95" t="n">
        <v>9533012.95480486</v>
      </c>
      <c r="G28" s="291"/>
      <c r="H28" s="340" t="n">
        <v>10855965.2909976</v>
      </c>
      <c r="I28" s="404"/>
      <c r="J28" s="340" t="n">
        <v>11250966.35</v>
      </c>
      <c r="K28" s="405"/>
      <c r="L28" s="340" t="n">
        <v>11630935.45</v>
      </c>
      <c r="M28" s="356"/>
    </row>
    <row r="29" customFormat="false" ht="12.75" hidden="false" customHeight="false" outlineLevel="0" collapsed="false">
      <c r="A29" s="92" t="s">
        <v>603</v>
      </c>
      <c r="B29" s="96" t="n">
        <v>25348029492</v>
      </c>
      <c r="C29" s="380"/>
      <c r="D29" s="96" t="n">
        <v>13546476.0694531</v>
      </c>
      <c r="E29" s="291"/>
      <c r="F29" s="95" t="n">
        <v>14119918.4757291</v>
      </c>
      <c r="G29" s="291"/>
      <c r="H29" s="340" t="n">
        <v>16382264.9527184</v>
      </c>
      <c r="I29" s="404"/>
      <c r="J29" s="340" t="n">
        <v>17474126.22</v>
      </c>
      <c r="K29" s="405"/>
      <c r="L29" s="340" t="n">
        <v>17953379.8</v>
      </c>
      <c r="M29" s="356"/>
    </row>
    <row r="30" customFormat="false" ht="12.75" hidden="false" customHeight="false" outlineLevel="0" collapsed="false">
      <c r="A30" s="92" t="s">
        <v>604</v>
      </c>
      <c r="B30" s="96" t="n">
        <v>33702669545</v>
      </c>
      <c r="C30" s="380"/>
      <c r="D30" s="96" t="n">
        <v>19037540.872399</v>
      </c>
      <c r="E30" s="291"/>
      <c r="F30" s="95" t="n">
        <v>21176678.5024816</v>
      </c>
      <c r="G30" s="291"/>
      <c r="H30" s="340" t="n">
        <v>29625856.6253673</v>
      </c>
      <c r="I30" s="404"/>
      <c r="J30" s="340" t="n">
        <v>30591751.31</v>
      </c>
      <c r="K30" s="405"/>
      <c r="L30" s="340" t="n">
        <v>31681863.8</v>
      </c>
      <c r="M30" s="356"/>
    </row>
    <row r="31" s="1" customFormat="true" ht="12.75" hidden="false" customHeight="false" outlineLevel="0" collapsed="false">
      <c r="A31" s="92" t="s">
        <v>605</v>
      </c>
      <c r="B31" s="96" t="n">
        <v>4606907162</v>
      </c>
      <c r="C31" s="380"/>
      <c r="D31" s="96" t="n">
        <v>2537529.60589174</v>
      </c>
      <c r="E31" s="291"/>
      <c r="F31" s="95" t="n">
        <v>2770749.08199786</v>
      </c>
      <c r="G31" s="291"/>
      <c r="H31" s="340" t="n">
        <v>2996711.46534316</v>
      </c>
      <c r="I31" s="404"/>
      <c r="J31" s="340" t="n">
        <v>3693959.66</v>
      </c>
      <c r="K31" s="405"/>
      <c r="L31" s="340" t="n">
        <v>3487944.48</v>
      </c>
      <c r="M31" s="356"/>
      <c r="O31" s="414"/>
    </row>
    <row r="32" s="1" customFormat="true" ht="12.75" hidden="false" customHeight="false" outlineLevel="0" collapsed="false">
      <c r="A32" s="92" t="s">
        <v>606</v>
      </c>
      <c r="B32" s="96" t="n">
        <v>522671681</v>
      </c>
      <c r="C32" s="380"/>
      <c r="D32" s="96" t="n">
        <v>251322.47258905</v>
      </c>
      <c r="E32" s="291"/>
      <c r="F32" s="95" t="n">
        <v>225235.680457787</v>
      </c>
      <c r="G32" s="291"/>
      <c r="H32" s="340" t="n">
        <v>150892.476255894</v>
      </c>
      <c r="I32" s="404"/>
      <c r="J32" s="340" t="n">
        <v>138651.38</v>
      </c>
      <c r="K32" s="405"/>
      <c r="L32" s="340" t="n">
        <v>304230.11</v>
      </c>
      <c r="M32" s="356"/>
    </row>
    <row r="33" s="1" customFormat="true" ht="12.75" hidden="false" customHeight="false" outlineLevel="0" collapsed="false">
      <c r="A33" s="92" t="s">
        <v>607</v>
      </c>
      <c r="B33" s="96" t="n">
        <v>831142239</v>
      </c>
      <c r="C33" s="380"/>
      <c r="D33" s="96" t="n">
        <v>841630.689934772</v>
      </c>
      <c r="E33" s="291"/>
      <c r="F33" s="95" t="n">
        <v>869891.090085577</v>
      </c>
      <c r="G33" s="291"/>
      <c r="H33" s="340" t="n">
        <v>908526.835616934</v>
      </c>
      <c r="I33" s="404"/>
      <c r="J33" s="340" t="n">
        <v>1243581.42</v>
      </c>
      <c r="K33" s="405"/>
      <c r="L33" s="340" t="n">
        <v>1154615.32</v>
      </c>
      <c r="M33" s="356"/>
    </row>
    <row r="34" s="1" customFormat="true" ht="12.75" hidden="false" customHeight="false" outlineLevel="0" collapsed="false">
      <c r="A34" s="92" t="s">
        <v>608</v>
      </c>
      <c r="B34" s="96" t="n">
        <v>68052001</v>
      </c>
      <c r="C34" s="380"/>
      <c r="D34" s="96" t="n">
        <v>44825.1581649254</v>
      </c>
      <c r="E34" s="291"/>
      <c r="F34" s="95" t="n">
        <v>46026.1533773699</v>
      </c>
      <c r="G34" s="291"/>
      <c r="H34" s="340" t="n">
        <v>118316.011196786</v>
      </c>
      <c r="I34" s="404"/>
      <c r="J34" s="340" t="n">
        <v>46147.02</v>
      </c>
      <c r="K34" s="405"/>
      <c r="L34" s="340" t="n">
        <v>106835.57</v>
      </c>
      <c r="M34" s="356"/>
    </row>
    <row r="35" customFormat="false" ht="12.75" hidden="false" customHeight="false" outlineLevel="0" collapsed="false">
      <c r="A35" s="98" t="s">
        <v>566</v>
      </c>
      <c r="B35" s="381" t="n">
        <f aca="false">SUM(B36:B37)</f>
        <v>24026979678</v>
      </c>
      <c r="C35" s="376" t="n">
        <f aca="false">B35/B42*100</f>
        <v>12.5156715414315</v>
      </c>
      <c r="D35" s="381" t="n">
        <v>11240014.804237</v>
      </c>
      <c r="E35" s="376" t="n">
        <f aca="false">D35/D42*100</f>
        <v>10.9547668282262</v>
      </c>
      <c r="F35" s="381" t="n">
        <v>9771240.70971507</v>
      </c>
      <c r="G35" s="376" t="n">
        <f aca="false">F35/F42*100</f>
        <v>9.14655696211727</v>
      </c>
      <c r="H35" s="382" t="n">
        <f aca="false">SUM(H36:H37)</f>
        <v>20760362.5434469</v>
      </c>
      <c r="I35" s="401" t="n">
        <f aca="false">H35/H42</f>
        <v>0.150965786753115</v>
      </c>
      <c r="J35" s="382" t="n">
        <f aca="false">SUM(J36:J37)</f>
        <v>15445584.74</v>
      </c>
      <c r="K35" s="402" t="n">
        <f aca="false">J35/J42</f>
        <v>0.111186476051217</v>
      </c>
      <c r="L35" s="382" t="n">
        <f aca="false">SUM(L36:L37)</f>
        <v>14489899.08</v>
      </c>
      <c r="M35" s="403" t="n">
        <f aca="false">L35/L42</f>
        <v>0.102794271774096</v>
      </c>
    </row>
    <row r="36" customFormat="false" ht="12.75" hidden="false" customHeight="false" outlineLevel="0" collapsed="false">
      <c r="A36" s="92" t="s">
        <v>609</v>
      </c>
      <c r="B36" s="96" t="n">
        <v>11324667526</v>
      </c>
      <c r="C36" s="380"/>
      <c r="D36" s="96" t="n">
        <v>4517517.59258781</v>
      </c>
      <c r="E36" s="291"/>
      <c r="F36" s="95" t="n">
        <v>3575801.27409917</v>
      </c>
      <c r="G36" s="291"/>
      <c r="H36" s="340" t="n">
        <v>12601966.0992527</v>
      </c>
      <c r="I36" s="404"/>
      <c r="J36" s="340" t="n">
        <v>8451004.26</v>
      </c>
      <c r="K36" s="405"/>
      <c r="L36" s="340" t="n">
        <v>6635933.66</v>
      </c>
      <c r="M36" s="356"/>
    </row>
    <row r="37" customFormat="false" ht="12.75" hidden="false" customHeight="false" outlineLevel="0" collapsed="false">
      <c r="A37" s="92" t="s">
        <v>610</v>
      </c>
      <c r="B37" s="96" t="n">
        <v>12702312152</v>
      </c>
      <c r="C37" s="380"/>
      <c r="D37" s="96" t="n">
        <v>6722497.2116492</v>
      </c>
      <c r="E37" s="291"/>
      <c r="F37" s="95" t="n">
        <v>6195439.4356159</v>
      </c>
      <c r="G37" s="291"/>
      <c r="H37" s="340" t="n">
        <v>8158396.44419425</v>
      </c>
      <c r="I37" s="404"/>
      <c r="J37" s="340" t="n">
        <v>6994580.48</v>
      </c>
      <c r="K37" s="405"/>
      <c r="L37" s="340" t="n">
        <v>7853965.42</v>
      </c>
      <c r="M37" s="356"/>
    </row>
    <row r="38" customFormat="false" ht="12.75" hidden="false" customHeight="false" outlineLevel="0" collapsed="false">
      <c r="A38" s="98" t="s">
        <v>551</v>
      </c>
      <c r="B38" s="381" t="n">
        <f aca="false">SUM(B39)</f>
        <v>33280809793</v>
      </c>
      <c r="C38" s="376" t="n">
        <f aca="false">B38/B42*100</f>
        <v>17.3359985143467</v>
      </c>
      <c r="D38" s="381" t="n">
        <v>17703388.2041244</v>
      </c>
      <c r="E38" s="376" t="n">
        <f aca="false">D38/D42*100</f>
        <v>17.2541133818299</v>
      </c>
      <c r="F38" s="381" t="n">
        <v>18315723.7084704</v>
      </c>
      <c r="G38" s="376" t="n">
        <f aca="false">F38/F42*100</f>
        <v>17.1447838794273</v>
      </c>
      <c r="H38" s="382" t="n">
        <f aca="false">H39</f>
        <v>22562552.7188873</v>
      </c>
      <c r="I38" s="401" t="n">
        <f aca="false">H38/H42</f>
        <v>0.164071003829392</v>
      </c>
      <c r="J38" s="382" t="n">
        <f aca="false">J39</f>
        <v>23518272.69</v>
      </c>
      <c r="K38" s="402" t="n">
        <f aca="false">J38/J42</f>
        <v>0.169298469901288</v>
      </c>
      <c r="L38" s="382" t="n">
        <f aca="false">L39</f>
        <v>23987058.79</v>
      </c>
      <c r="M38" s="403" t="n">
        <f aca="false">L38/L42</f>
        <v>0.170169041668749</v>
      </c>
    </row>
    <row r="39" customFormat="false" ht="12.75" hidden="false" customHeight="false" outlineLevel="0" collapsed="false">
      <c r="A39" s="92" t="s">
        <v>611</v>
      </c>
      <c r="B39" s="96" t="n">
        <v>33280809793</v>
      </c>
      <c r="C39" s="380"/>
      <c r="D39" s="96" t="n">
        <v>17703388.2041244</v>
      </c>
      <c r="E39" s="291"/>
      <c r="F39" s="95" t="n">
        <v>18315723.7084704</v>
      </c>
      <c r="G39" s="291"/>
      <c r="H39" s="340" t="n">
        <v>22562552.7188873</v>
      </c>
      <c r="I39" s="404"/>
      <c r="J39" s="340" t="n">
        <v>23518272.69</v>
      </c>
      <c r="K39" s="405"/>
      <c r="L39" s="340" t="n">
        <v>23987058.79</v>
      </c>
      <c r="M39" s="356"/>
    </row>
    <row r="40" customFormat="false" ht="12.75" hidden="false" customHeight="false" outlineLevel="0" collapsed="false">
      <c r="A40" s="98" t="s">
        <v>570</v>
      </c>
      <c r="B40" s="381" t="n">
        <f aca="false">SUM(B41:B41)</f>
        <v>435152316</v>
      </c>
      <c r="C40" s="376" t="n">
        <f aca="false">B40/B42*100</f>
        <v>0.226671164271886</v>
      </c>
      <c r="D40" s="381" t="n">
        <v>245792.747912223</v>
      </c>
      <c r="E40" s="376" t="n">
        <f aca="false">D40/D42*100</f>
        <v>0.239555044040723</v>
      </c>
      <c r="F40" s="381" t="n">
        <v>268952.2401318</v>
      </c>
      <c r="G40" s="376" t="n">
        <f aca="false">F40/F42*100</f>
        <v>0.25175789416473</v>
      </c>
      <c r="H40" s="382" t="n">
        <f aca="false">H41</f>
        <v>286132.548146694</v>
      </c>
      <c r="I40" s="401" t="n">
        <f aca="false">H40/H42</f>
        <v>0.0020807066907545</v>
      </c>
      <c r="J40" s="382" t="n">
        <f aca="false">J41</f>
        <v>307981.38</v>
      </c>
      <c r="K40" s="402" t="n">
        <f aca="false">J40/J42</f>
        <v>0.0022170325635461</v>
      </c>
      <c r="L40" s="382" t="n">
        <f aca="false">L41</f>
        <v>952628.93</v>
      </c>
      <c r="M40" s="403" t="n">
        <f aca="false">L40/L42</f>
        <v>0.00675814210917794</v>
      </c>
    </row>
    <row r="41" customFormat="false" ht="12.75" hidden="false" customHeight="false" outlineLevel="0" collapsed="false">
      <c r="A41" s="92" t="s">
        <v>612</v>
      </c>
      <c r="B41" s="96" t="n">
        <v>435152316</v>
      </c>
      <c r="C41" s="291"/>
      <c r="D41" s="96" t="n">
        <v>245792.747912223</v>
      </c>
      <c r="E41" s="291"/>
      <c r="F41" s="95" t="n">
        <v>268952.2401318</v>
      </c>
      <c r="G41" s="291"/>
      <c r="H41" s="340" t="n">
        <v>286132.548146694</v>
      </c>
      <c r="I41" s="404"/>
      <c r="J41" s="340" t="n">
        <v>307981.38</v>
      </c>
      <c r="K41" s="405"/>
      <c r="L41" s="340" t="n">
        <v>952628.93</v>
      </c>
      <c r="M41" s="356"/>
    </row>
    <row r="42" customFormat="false" ht="12.75" hidden="false" customHeight="false" outlineLevel="0" collapsed="false">
      <c r="A42" s="358" t="s">
        <v>613</v>
      </c>
      <c r="B42" s="383" t="n">
        <f aca="false">SUM(B25+B35+B38+B40)</f>
        <v>191975153698</v>
      </c>
      <c r="C42" s="386" t="n">
        <f aca="false">C25+C35+C38+C40</f>
        <v>100</v>
      </c>
      <c r="D42" s="383" t="n">
        <v>102603870.812438</v>
      </c>
      <c r="E42" s="386" t="n">
        <f aca="false">E25+E35+E38+E40</f>
        <v>100</v>
      </c>
      <c r="F42" s="406" t="n">
        <v>106829714.724186</v>
      </c>
      <c r="G42" s="386" t="n">
        <f aca="false">G25+G35+G38+G40</f>
        <v>100</v>
      </c>
      <c r="H42" s="359" t="n">
        <f aca="false">SUM(H25+H35+H38+H40)</f>
        <v>137517002.957749</v>
      </c>
      <c r="I42" s="407" t="n">
        <f aca="false">I25+I35+I38+I40</f>
        <v>1</v>
      </c>
      <c r="J42" s="359" t="n">
        <f aca="false">SUM(J25+J35+J38+J40)</f>
        <v>138916038.07</v>
      </c>
      <c r="K42" s="408" t="n">
        <f aca="false">K25+K35+K38+K40</f>
        <v>1</v>
      </c>
      <c r="L42" s="359" t="n">
        <f aca="false">SUM(L25+L35+L38+L40)</f>
        <v>140960180.27</v>
      </c>
      <c r="M42" s="408" t="n">
        <f aca="false">M25+M35+M38+M40</f>
        <v>1</v>
      </c>
    </row>
    <row r="45" customFormat="false" ht="12.75" hidden="false" customHeight="false" outlineLevel="0" collapsed="false">
      <c r="L45" s="204"/>
    </row>
    <row r="46" customFormat="false" ht="12.75" hidden="false" customHeight="false" outlineLevel="0" collapsed="false">
      <c r="D46" s="44"/>
      <c r="E46" s="44"/>
      <c r="F46" s="76"/>
      <c r="G46" s="76"/>
      <c r="H46" s="44"/>
      <c r="I46" s="415"/>
      <c r="J46" s="44"/>
    </row>
    <row r="47" customFormat="false" ht="12.75" hidden="false" customHeight="false" outlineLevel="0" collapsed="false">
      <c r="D47" s="395"/>
      <c r="E47" s="396"/>
      <c r="F47" s="164"/>
      <c r="G47" s="396"/>
      <c r="H47" s="395"/>
      <c r="I47" s="409"/>
      <c r="J47" s="395"/>
      <c r="K47" s="225"/>
      <c r="L47" s="44"/>
    </row>
    <row r="48" customFormat="false" ht="12.75" hidden="false" customHeight="false" outlineLevel="0" collapsed="false">
      <c r="D48" s="16"/>
      <c r="E48" s="76"/>
      <c r="F48" s="53"/>
      <c r="G48" s="76"/>
      <c r="H48" s="16"/>
      <c r="I48" s="415"/>
      <c r="J48" s="16"/>
      <c r="K48" s="225"/>
      <c r="L48" s="44"/>
    </row>
    <row r="49" customFormat="false" ht="12.75" hidden="false" customHeight="false" outlineLevel="0" collapsed="false">
      <c r="D49" s="16"/>
      <c r="E49" s="76"/>
      <c r="F49" s="53"/>
      <c r="G49" s="76"/>
      <c r="H49" s="16"/>
      <c r="I49" s="415"/>
      <c r="J49" s="16"/>
      <c r="K49" s="225"/>
      <c r="L49" s="44"/>
    </row>
    <row r="50" customFormat="false" ht="12.75" hidden="false" customHeight="false" outlineLevel="0" collapsed="false">
      <c r="D50" s="16"/>
      <c r="E50" s="76"/>
      <c r="F50" s="53"/>
      <c r="G50" s="76"/>
      <c r="H50" s="16"/>
      <c r="I50" s="415"/>
      <c r="J50" s="16"/>
      <c r="K50" s="225"/>
      <c r="L50" s="44"/>
    </row>
    <row r="51" customFormat="false" ht="12.75" hidden="false" customHeight="false" outlineLevel="0" collapsed="false">
      <c r="D51" s="16"/>
      <c r="E51" s="76"/>
      <c r="F51" s="53"/>
      <c r="G51" s="76"/>
      <c r="H51" s="16"/>
      <c r="I51" s="415"/>
      <c r="J51" s="16"/>
      <c r="K51" s="225"/>
      <c r="L51" s="44"/>
    </row>
    <row r="52" customFormat="false" ht="12.75" hidden="false" customHeight="false" outlineLevel="0" collapsed="false">
      <c r="D52" s="16"/>
      <c r="E52" s="76"/>
      <c r="F52" s="53"/>
      <c r="G52" s="76"/>
      <c r="H52" s="16"/>
      <c r="I52" s="415"/>
      <c r="J52" s="16"/>
      <c r="K52" s="225"/>
      <c r="L52" s="44"/>
    </row>
    <row r="53" customFormat="false" ht="12.75" hidden="false" customHeight="false" outlineLevel="0" collapsed="false">
      <c r="D53" s="16"/>
      <c r="E53" s="76"/>
      <c r="F53" s="53"/>
      <c r="G53" s="76"/>
      <c r="H53" s="16"/>
      <c r="I53" s="415"/>
      <c r="J53" s="16"/>
      <c r="K53" s="225"/>
      <c r="L53" s="44"/>
    </row>
    <row r="54" customFormat="false" ht="12.75" hidden="false" customHeight="false" outlineLevel="0" collapsed="false">
      <c r="D54" s="16"/>
      <c r="E54" s="76"/>
      <c r="F54" s="53"/>
      <c r="G54" s="76"/>
      <c r="H54" s="16"/>
      <c r="I54" s="415"/>
      <c r="J54" s="16"/>
      <c r="K54" s="225"/>
      <c r="L54" s="44"/>
    </row>
    <row r="55" customFormat="false" ht="12.75" hidden="false" customHeight="false" outlineLevel="0" collapsed="false">
      <c r="D55" s="16"/>
      <c r="E55" s="76"/>
      <c r="F55" s="53"/>
      <c r="G55" s="76"/>
      <c r="H55" s="16"/>
      <c r="I55" s="415"/>
      <c r="J55" s="16"/>
      <c r="K55" s="225"/>
      <c r="L55" s="44"/>
    </row>
    <row r="56" customFormat="false" ht="12.75" hidden="false" customHeight="false" outlineLevel="0" collapsed="false">
      <c r="D56" s="16"/>
      <c r="E56" s="76"/>
      <c r="F56" s="53"/>
      <c r="G56" s="76"/>
      <c r="H56" s="16"/>
      <c r="I56" s="415"/>
      <c r="J56" s="16"/>
      <c r="K56" s="225"/>
      <c r="L56" s="44"/>
    </row>
    <row r="57" customFormat="false" ht="12.75" hidden="false" customHeight="false" outlineLevel="0" collapsed="false">
      <c r="D57" s="162"/>
      <c r="E57" s="163"/>
      <c r="F57" s="162"/>
      <c r="G57" s="163"/>
      <c r="H57" s="162"/>
      <c r="I57" s="409"/>
      <c r="J57" s="162"/>
      <c r="K57" s="225"/>
      <c r="L57" s="44"/>
    </row>
    <row r="58" customFormat="false" ht="12.75" hidden="false" customHeight="false" outlineLevel="0" collapsed="false">
      <c r="D58" s="16"/>
      <c r="E58" s="76"/>
      <c r="F58" s="53"/>
      <c r="G58" s="76"/>
      <c r="H58" s="16"/>
      <c r="I58" s="415"/>
      <c r="J58" s="16"/>
      <c r="K58" s="225"/>
      <c r="L58" s="44"/>
    </row>
    <row r="59" customFormat="false" ht="12.75" hidden="false" customHeight="false" outlineLevel="0" collapsed="false">
      <c r="D59" s="16"/>
      <c r="E59" s="76"/>
      <c r="F59" s="53"/>
      <c r="G59" s="76"/>
      <c r="H59" s="16"/>
      <c r="I59" s="415"/>
      <c r="J59" s="16"/>
      <c r="K59" s="225"/>
      <c r="L59" s="44"/>
    </row>
    <row r="60" customFormat="false" ht="12.75" hidden="false" customHeight="false" outlineLevel="0" collapsed="false">
      <c r="D60" s="162"/>
      <c r="E60" s="163"/>
      <c r="F60" s="162"/>
      <c r="G60" s="163"/>
      <c r="H60" s="162"/>
      <c r="I60" s="409"/>
      <c r="J60" s="162"/>
      <c r="K60" s="225"/>
      <c r="L60" s="44"/>
    </row>
    <row r="61" customFormat="false" ht="12.75" hidden="false" customHeight="false" outlineLevel="0" collapsed="false">
      <c r="D61" s="16"/>
      <c r="E61" s="76"/>
      <c r="F61" s="53"/>
      <c r="G61" s="76"/>
      <c r="H61" s="16"/>
      <c r="I61" s="415"/>
      <c r="J61" s="16"/>
      <c r="K61" s="225"/>
      <c r="L61" s="44"/>
    </row>
    <row r="62" customFormat="false" ht="12.75" hidden="false" customHeight="false" outlineLevel="0" collapsed="false">
      <c r="D62" s="162"/>
      <c r="E62" s="163"/>
      <c r="F62" s="162"/>
      <c r="G62" s="163"/>
      <c r="H62" s="162"/>
      <c r="I62" s="409"/>
      <c r="J62" s="162"/>
      <c r="K62" s="225"/>
      <c r="L62" s="44"/>
    </row>
    <row r="63" customFormat="false" ht="12.75" hidden="false" customHeight="false" outlineLevel="0" collapsed="false">
      <c r="D63" s="16"/>
      <c r="E63" s="76"/>
      <c r="F63" s="53"/>
      <c r="G63" s="76"/>
      <c r="H63" s="16"/>
      <c r="I63" s="415"/>
      <c r="J63" s="16"/>
      <c r="K63" s="225"/>
      <c r="L63" s="44"/>
    </row>
    <row r="64" customFormat="false" ht="12.75" hidden="false" customHeight="false" outlineLevel="0" collapsed="false">
      <c r="D64" s="395"/>
      <c r="E64" s="163"/>
      <c r="F64" s="164"/>
      <c r="G64" s="163"/>
      <c r="H64" s="395"/>
      <c r="I64" s="409"/>
      <c r="J64" s="395"/>
      <c r="K64" s="225"/>
      <c r="L64" s="44"/>
    </row>
    <row r="65" customFormat="false" ht="12.75" hidden="false" customHeight="false" outlineLevel="0" collapsed="false">
      <c r="D65" s="44"/>
      <c r="E65" s="44"/>
      <c r="F65" s="44"/>
      <c r="G65" s="44"/>
      <c r="H65" s="44"/>
      <c r="I65" s="416"/>
      <c r="J65" s="44"/>
      <c r="K65" s="225"/>
      <c r="L65" s="44"/>
    </row>
    <row r="66" customFormat="false" ht="12.75" hidden="false" customHeight="false" outlineLevel="0" collapsed="false">
      <c r="D66" s="44"/>
      <c r="E66" s="44"/>
      <c r="F66" s="44"/>
      <c r="G66" s="44"/>
      <c r="H66" s="44"/>
      <c r="I66" s="416"/>
      <c r="J66" s="44"/>
      <c r="K66" s="225"/>
      <c r="L66" s="44"/>
    </row>
    <row r="67" customFormat="false" ht="12.75" hidden="false" customHeight="false" outlineLevel="0" collapsed="false">
      <c r="D67" s="44"/>
      <c r="E67" s="44"/>
      <c r="F67" s="44"/>
      <c r="G67" s="44"/>
      <c r="H67" s="44"/>
      <c r="I67" s="416"/>
      <c r="J67" s="44"/>
      <c r="K67" s="225"/>
      <c r="L67" s="44"/>
    </row>
    <row r="68" customFormat="false" ht="12.75" hidden="false" customHeight="false" outlineLevel="0" collapsed="false">
      <c r="D68" s="44"/>
      <c r="E68" s="44"/>
      <c r="F68" s="44"/>
      <c r="G68" s="44"/>
      <c r="H68" s="44"/>
      <c r="I68" s="416"/>
      <c r="J68" s="44"/>
      <c r="K68" s="225"/>
      <c r="L68" s="44"/>
    </row>
    <row r="69" customFormat="false" ht="12.75" hidden="false" customHeight="false" outlineLevel="0" collapsed="false">
      <c r="D69" s="44"/>
      <c r="E69" s="44"/>
      <c r="F69" s="44"/>
      <c r="G69" s="44"/>
      <c r="H69" s="44"/>
      <c r="I69" s="416"/>
      <c r="J69" s="44"/>
      <c r="K69" s="225"/>
      <c r="L69" s="44"/>
    </row>
    <row r="70" customFormat="false" ht="12.75" hidden="false" customHeight="false" outlineLevel="0" collapsed="false">
      <c r="D70" s="44"/>
      <c r="E70" s="44"/>
      <c r="F70" s="44"/>
      <c r="G70" s="44"/>
      <c r="H70" s="44"/>
      <c r="I70" s="416"/>
      <c r="J70" s="44"/>
      <c r="K70" s="225"/>
      <c r="L70" s="44"/>
    </row>
    <row r="71" customFormat="false" ht="12.75" hidden="false" customHeight="false" outlineLevel="0" collapsed="false">
      <c r="D71" s="44"/>
      <c r="E71" s="44"/>
      <c r="F71" s="44"/>
      <c r="G71" s="44"/>
      <c r="H71" s="44"/>
      <c r="I71" s="416"/>
      <c r="J71" s="44"/>
      <c r="K71" s="225"/>
      <c r="L71" s="44"/>
    </row>
    <row r="72" customFormat="false" ht="12.75" hidden="false" customHeight="false" outlineLevel="0" collapsed="false">
      <c r="D72" s="44"/>
      <c r="E72" s="44"/>
      <c r="F72" s="44"/>
      <c r="G72" s="44"/>
      <c r="H72" s="44"/>
      <c r="I72" s="416"/>
      <c r="J72" s="44"/>
      <c r="K72" s="225"/>
      <c r="L72" s="44"/>
    </row>
    <row r="73" customFormat="false" ht="12.75" hidden="false" customHeight="false" outlineLevel="0" collapsed="false">
      <c r="D73" s="44"/>
      <c r="E73" s="44"/>
      <c r="F73" s="44"/>
      <c r="G73" s="44"/>
      <c r="H73" s="44"/>
      <c r="I73" s="416"/>
      <c r="J73" s="44"/>
      <c r="K73" s="225"/>
      <c r="L73" s="44"/>
    </row>
    <row r="74" customFormat="false" ht="12.75" hidden="false" customHeight="false" outlineLevel="0" collapsed="false">
      <c r="D74" s="44"/>
      <c r="E74" s="44"/>
      <c r="F74" s="44"/>
      <c r="G74" s="44"/>
      <c r="H74" s="44"/>
      <c r="I74" s="416"/>
      <c r="J74" s="44"/>
      <c r="K74" s="225"/>
      <c r="L74" s="44"/>
    </row>
    <row r="75" customFormat="false" ht="12.75" hidden="false" customHeight="false" outlineLevel="0" collapsed="false">
      <c r="D75" s="44"/>
      <c r="E75" s="44"/>
      <c r="F75" s="44"/>
      <c r="G75" s="44"/>
      <c r="H75" s="44"/>
      <c r="I75" s="416"/>
      <c r="J75" s="44"/>
      <c r="K75" s="225"/>
      <c r="L75" s="44"/>
    </row>
    <row r="76" customFormat="false" ht="12.75" hidden="false" customHeight="false" outlineLevel="0" collapsed="false">
      <c r="D76" s="44"/>
      <c r="E76" s="44"/>
      <c r="F76" s="44"/>
      <c r="G76" s="44"/>
      <c r="H76" s="44"/>
      <c r="I76" s="416"/>
      <c r="J76" s="44"/>
      <c r="K76" s="225"/>
      <c r="L76" s="44"/>
    </row>
    <row r="77" customFormat="false" ht="12.75" hidden="false" customHeight="false" outlineLevel="0" collapsed="false">
      <c r="D77" s="44"/>
      <c r="E77" s="44"/>
      <c r="F77" s="44"/>
      <c r="G77" s="44"/>
      <c r="H77" s="44"/>
      <c r="I77" s="416"/>
      <c r="J77" s="44"/>
      <c r="K77" s="225"/>
      <c r="L77" s="44"/>
    </row>
    <row r="78" customFormat="false" ht="12.75" hidden="false" customHeight="false" outlineLevel="0" collapsed="false">
      <c r="D78" s="44"/>
      <c r="E78" s="44"/>
      <c r="F78" s="44"/>
      <c r="G78" s="44"/>
      <c r="H78" s="44"/>
      <c r="I78" s="416"/>
      <c r="J78" s="44"/>
      <c r="K78" s="225"/>
      <c r="L78" s="44"/>
    </row>
    <row r="79" customFormat="false" ht="12.75" hidden="false" customHeight="false" outlineLevel="0" collapsed="false">
      <c r="D79" s="44"/>
      <c r="E79" s="44"/>
      <c r="F79" s="44"/>
      <c r="G79" s="44"/>
      <c r="H79" s="44"/>
      <c r="I79" s="416"/>
      <c r="J79" s="44"/>
      <c r="K79" s="225"/>
      <c r="L79" s="44"/>
    </row>
    <row r="80" customFormat="false" ht="12.75" hidden="false" customHeight="false" outlineLevel="0" collapsed="false">
      <c r="D80" s="44"/>
      <c r="E80" s="44"/>
      <c r="F80" s="44"/>
      <c r="G80" s="44"/>
      <c r="H80" s="44"/>
      <c r="I80" s="416"/>
      <c r="J80" s="44"/>
      <c r="K80" s="225"/>
      <c r="L80" s="44"/>
    </row>
    <row r="81" customFormat="false" ht="12.75" hidden="false" customHeight="false" outlineLevel="0" collapsed="false">
      <c r="D81" s="44"/>
      <c r="E81" s="44"/>
      <c r="F81" s="44"/>
      <c r="G81" s="44"/>
      <c r="H81" s="44"/>
      <c r="I81" s="416"/>
      <c r="J81" s="44"/>
      <c r="K81" s="225"/>
      <c r="L81" s="44"/>
    </row>
    <row r="82" customFormat="false" ht="12.75" hidden="false" customHeight="false" outlineLevel="0" collapsed="false">
      <c r="D82" s="44"/>
      <c r="E82" s="44"/>
      <c r="F82" s="44"/>
      <c r="G82" s="44"/>
      <c r="H82" s="44"/>
      <c r="I82" s="416"/>
      <c r="J82" s="44"/>
      <c r="K82" s="225"/>
      <c r="L82" s="44"/>
    </row>
    <row r="83" customFormat="false" ht="12.75" hidden="false" customHeight="false" outlineLevel="0" collapsed="false">
      <c r="D83" s="44"/>
      <c r="E83" s="44"/>
      <c r="F83" s="44"/>
      <c r="G83" s="44"/>
      <c r="H83" s="44"/>
      <c r="I83" s="416"/>
      <c r="J83" s="44"/>
      <c r="K83" s="225"/>
      <c r="L83" s="44"/>
    </row>
    <row r="84" customFormat="false" ht="12.75" hidden="false" customHeight="false" outlineLevel="0" collapsed="false">
      <c r="D84" s="44"/>
      <c r="E84" s="44"/>
      <c r="F84" s="44"/>
      <c r="G84" s="44"/>
      <c r="H84" s="44"/>
      <c r="I84" s="416"/>
      <c r="J84" s="44"/>
      <c r="K84" s="225"/>
      <c r="L84" s="44"/>
    </row>
    <row r="85" customFormat="false" ht="12.75" hidden="false" customHeight="false" outlineLevel="0" collapsed="false">
      <c r="D85" s="44"/>
      <c r="E85" s="44"/>
      <c r="F85" s="44"/>
      <c r="G85" s="44"/>
      <c r="H85" s="44"/>
      <c r="I85" s="416"/>
      <c r="J85" s="44"/>
      <c r="K85" s="225"/>
      <c r="L85" s="44"/>
    </row>
    <row r="86" customFormat="false" ht="12.75" hidden="false" customHeight="false" outlineLevel="0" collapsed="false">
      <c r="D86" s="44"/>
      <c r="E86" s="44"/>
      <c r="F86" s="44"/>
      <c r="G86" s="44"/>
      <c r="H86" s="44"/>
      <c r="I86" s="416"/>
      <c r="J86" s="44"/>
      <c r="K86" s="225"/>
      <c r="L86" s="44"/>
    </row>
    <row r="87" customFormat="false" ht="12.75" hidden="false" customHeight="false" outlineLevel="0" collapsed="false">
      <c r="D87" s="44"/>
      <c r="E87" s="44"/>
      <c r="F87" s="44"/>
      <c r="G87" s="44"/>
      <c r="H87" s="44"/>
      <c r="I87" s="416"/>
      <c r="J87" s="44"/>
      <c r="K87" s="225"/>
      <c r="L87" s="44"/>
    </row>
    <row r="88" customFormat="false" ht="12.75" hidden="false" customHeight="false" outlineLevel="0" collapsed="false">
      <c r="D88" s="44"/>
      <c r="E88" s="44"/>
      <c r="F88" s="44"/>
      <c r="G88" s="44"/>
      <c r="H88" s="44"/>
      <c r="I88" s="416"/>
      <c r="J88" s="44"/>
      <c r="K88" s="225"/>
      <c r="L88" s="44"/>
    </row>
    <row r="89" customFormat="false" ht="12.75" hidden="false" customHeight="false" outlineLevel="0" collapsed="false">
      <c r="D89" s="44"/>
      <c r="E89" s="44"/>
      <c r="F89" s="44"/>
      <c r="G89" s="44"/>
      <c r="H89" s="44"/>
      <c r="I89" s="416"/>
      <c r="J89" s="44"/>
      <c r="K89" s="225"/>
      <c r="L89" s="44"/>
    </row>
    <row r="90" customFormat="false" ht="12.75" hidden="false" customHeight="false" outlineLevel="0" collapsed="false">
      <c r="D90" s="44"/>
      <c r="E90" s="44"/>
      <c r="F90" s="44"/>
      <c r="G90" s="44"/>
      <c r="H90" s="44"/>
      <c r="I90" s="416"/>
      <c r="J90" s="44"/>
      <c r="K90" s="225"/>
      <c r="L90" s="44"/>
    </row>
    <row r="91" customFormat="false" ht="12.75" hidden="false" customHeight="false" outlineLevel="0" collapsed="false">
      <c r="D91" s="44"/>
      <c r="E91" s="44"/>
      <c r="F91" s="44"/>
      <c r="G91" s="44"/>
      <c r="H91" s="44"/>
      <c r="I91" s="416"/>
      <c r="J91" s="44"/>
      <c r="K91" s="225"/>
      <c r="L91" s="44"/>
    </row>
    <row r="92" customFormat="false" ht="12.75" hidden="false" customHeight="false" outlineLevel="0" collapsed="false">
      <c r="D92" s="44"/>
      <c r="E92" s="44"/>
      <c r="F92" s="44"/>
      <c r="G92" s="44"/>
      <c r="H92" s="44"/>
      <c r="I92" s="416"/>
      <c r="J92" s="44"/>
      <c r="K92" s="225"/>
      <c r="L92" s="44"/>
    </row>
    <row r="93" customFormat="false" ht="12.75" hidden="false" customHeight="false" outlineLevel="0" collapsed="false">
      <c r="D93" s="44"/>
      <c r="E93" s="44"/>
      <c r="F93" s="44"/>
      <c r="G93" s="44"/>
      <c r="H93" s="44"/>
      <c r="I93" s="416"/>
      <c r="J93" s="44"/>
      <c r="K93" s="225"/>
      <c r="L93" s="44"/>
    </row>
    <row r="94" customFormat="false" ht="12.75" hidden="false" customHeight="false" outlineLevel="0" collapsed="false">
      <c r="D94" s="44"/>
      <c r="E94" s="44"/>
      <c r="F94" s="44"/>
      <c r="G94" s="44"/>
      <c r="H94" s="44"/>
      <c r="I94" s="416"/>
      <c r="J94" s="44"/>
      <c r="K94" s="225"/>
      <c r="L94" s="44"/>
    </row>
    <row r="95" customFormat="false" ht="12.75" hidden="false" customHeight="false" outlineLevel="0" collapsed="false">
      <c r="D95" s="44"/>
      <c r="E95" s="44"/>
      <c r="F95" s="44"/>
      <c r="G95" s="44"/>
      <c r="H95" s="44"/>
      <c r="I95" s="416"/>
      <c r="J95" s="44"/>
      <c r="K95" s="225"/>
      <c r="L95" s="44"/>
    </row>
    <row r="96" customFormat="false" ht="12.75" hidden="false" customHeight="false" outlineLevel="0" collapsed="false">
      <c r="D96" s="44"/>
      <c r="E96" s="44"/>
      <c r="F96" s="44"/>
      <c r="G96" s="44"/>
      <c r="H96" s="44"/>
      <c r="I96" s="416"/>
      <c r="J96" s="44"/>
      <c r="K96" s="225"/>
      <c r="L96" s="44"/>
    </row>
    <row r="97" customFormat="false" ht="12.75" hidden="false" customHeight="false" outlineLevel="0" collapsed="false">
      <c r="D97" s="44"/>
      <c r="E97" s="44"/>
      <c r="F97" s="44"/>
      <c r="G97" s="44"/>
      <c r="H97" s="44"/>
      <c r="I97" s="416"/>
      <c r="J97" s="44"/>
      <c r="K97" s="225"/>
      <c r="L97" s="44"/>
    </row>
    <row r="98" customFormat="false" ht="12.75" hidden="false" customHeight="false" outlineLevel="0" collapsed="false">
      <c r="D98" s="44"/>
      <c r="E98" s="44"/>
      <c r="F98" s="44"/>
      <c r="G98" s="44"/>
      <c r="H98" s="44"/>
      <c r="I98" s="416"/>
      <c r="J98" s="44"/>
      <c r="K98" s="225"/>
      <c r="L98" s="44"/>
    </row>
    <row r="99" customFormat="false" ht="12.75" hidden="false" customHeight="false" outlineLevel="0" collapsed="false">
      <c r="D99" s="44"/>
      <c r="E99" s="44"/>
      <c r="F99" s="44"/>
      <c r="G99" s="44"/>
      <c r="H99" s="44"/>
      <c r="I99" s="416"/>
      <c r="J99" s="44"/>
      <c r="K99" s="225"/>
      <c r="L99" s="44"/>
    </row>
    <row r="100" customFormat="false" ht="12.75" hidden="false" customHeight="false" outlineLevel="0" collapsed="false">
      <c r="D100" s="44"/>
      <c r="E100" s="44"/>
      <c r="F100" s="44"/>
      <c r="G100" s="44"/>
      <c r="H100" s="44"/>
      <c r="I100" s="416"/>
      <c r="J100" s="44"/>
      <c r="K100" s="225"/>
      <c r="L100" s="44"/>
    </row>
    <row r="101" customFormat="false" ht="12.75" hidden="false" customHeight="false" outlineLevel="0" collapsed="false">
      <c r="D101" s="44"/>
      <c r="E101" s="44"/>
      <c r="F101" s="44"/>
      <c r="G101" s="44"/>
      <c r="H101" s="44"/>
      <c r="I101" s="416"/>
      <c r="J101" s="44"/>
      <c r="K101" s="225"/>
      <c r="L101" s="44"/>
    </row>
    <row r="102" customFormat="false" ht="12.75" hidden="false" customHeight="false" outlineLevel="0" collapsed="false">
      <c r="D102" s="44"/>
      <c r="E102" s="44"/>
      <c r="F102" s="44"/>
      <c r="G102" s="44"/>
      <c r="H102" s="44"/>
      <c r="I102" s="416"/>
      <c r="J102" s="44"/>
      <c r="K102" s="225"/>
      <c r="L102" s="44"/>
    </row>
    <row r="103" customFormat="false" ht="12.75" hidden="false" customHeight="false" outlineLevel="0" collapsed="false">
      <c r="D103" s="44"/>
      <c r="E103" s="44"/>
      <c r="F103" s="44"/>
      <c r="G103" s="44"/>
      <c r="H103" s="44"/>
      <c r="I103" s="416"/>
      <c r="J103" s="44"/>
    </row>
    <row r="104" customFormat="false" ht="12.75" hidden="false" customHeight="false" outlineLevel="0" collapsed="false">
      <c r="D104" s="44"/>
      <c r="E104" s="44"/>
      <c r="F104" s="44"/>
      <c r="G104" s="44"/>
      <c r="H104" s="44"/>
      <c r="I104" s="416"/>
      <c r="J104" s="44"/>
    </row>
    <row r="105" customFormat="false" ht="12.75" hidden="false" customHeight="false" outlineLevel="0" collapsed="false">
      <c r="D105" s="44"/>
      <c r="E105" s="44"/>
      <c r="F105" s="44"/>
      <c r="G105" s="44"/>
      <c r="H105" s="44"/>
      <c r="I105" s="416"/>
      <c r="J105" s="44"/>
    </row>
    <row r="106" customFormat="false" ht="12.75" hidden="false" customHeight="false" outlineLevel="0" collapsed="false">
      <c r="D106" s="44"/>
      <c r="E106" s="44"/>
      <c r="F106" s="44"/>
      <c r="G106" s="44"/>
      <c r="H106" s="44"/>
      <c r="I106" s="416"/>
      <c r="J106" s="44"/>
    </row>
    <row r="107" customFormat="false" ht="12.75" hidden="false" customHeight="false" outlineLevel="0" collapsed="false">
      <c r="D107" s="44"/>
      <c r="E107" s="44"/>
      <c r="F107" s="44"/>
      <c r="G107" s="44"/>
      <c r="H107" s="44"/>
      <c r="I107" s="416"/>
      <c r="J107" s="44"/>
    </row>
    <row r="108" customFormat="false" ht="12.75" hidden="false" customHeight="false" outlineLevel="0" collapsed="false">
      <c r="D108" s="44"/>
      <c r="E108" s="44"/>
      <c r="F108" s="44"/>
      <c r="G108" s="44"/>
      <c r="H108" s="44"/>
      <c r="I108" s="416"/>
      <c r="J108" s="44"/>
    </row>
    <row r="109" customFormat="false" ht="12.75" hidden="false" customHeight="false" outlineLevel="0" collapsed="false">
      <c r="D109" s="44"/>
      <c r="E109" s="44"/>
      <c r="F109" s="44"/>
      <c r="G109" s="44"/>
      <c r="H109" s="44"/>
      <c r="I109" s="416"/>
      <c r="J109" s="44"/>
    </row>
    <row r="110" customFormat="false" ht="12.75" hidden="false" customHeight="false" outlineLevel="0" collapsed="false">
      <c r="D110" s="44"/>
      <c r="E110" s="44"/>
      <c r="F110" s="44"/>
      <c r="G110" s="44"/>
      <c r="H110" s="44"/>
      <c r="I110" s="416"/>
      <c r="J110" s="44"/>
    </row>
    <row r="111" customFormat="false" ht="12.75" hidden="false" customHeight="false" outlineLevel="0" collapsed="false">
      <c r="D111" s="44"/>
      <c r="E111" s="44"/>
      <c r="F111" s="44"/>
      <c r="G111" s="44"/>
      <c r="H111" s="44"/>
      <c r="I111" s="416"/>
      <c r="J111" s="44"/>
    </row>
    <row r="112" customFormat="false" ht="12.75" hidden="false" customHeight="false" outlineLevel="0" collapsed="false">
      <c r="D112" s="44"/>
      <c r="E112" s="44"/>
      <c r="F112" s="44"/>
      <c r="G112" s="44"/>
      <c r="H112" s="44"/>
      <c r="I112" s="416"/>
      <c r="J112" s="44"/>
    </row>
    <row r="113" customFormat="false" ht="12.75" hidden="false" customHeight="false" outlineLevel="0" collapsed="false">
      <c r="D113" s="44"/>
      <c r="E113" s="44"/>
      <c r="F113" s="44"/>
      <c r="G113" s="44"/>
      <c r="H113" s="44"/>
      <c r="I113" s="416"/>
      <c r="J113" s="44"/>
    </row>
    <row r="114" customFormat="false" ht="12.75" hidden="false" customHeight="false" outlineLevel="0" collapsed="false">
      <c r="D114" s="44"/>
      <c r="E114" s="44"/>
      <c r="F114" s="44"/>
      <c r="G114" s="44"/>
      <c r="H114" s="44"/>
      <c r="I114" s="416"/>
      <c r="J114" s="44"/>
    </row>
    <row r="115" customFormat="false" ht="12.75" hidden="false" customHeight="false" outlineLevel="0" collapsed="false">
      <c r="D115" s="44"/>
      <c r="E115" s="44"/>
      <c r="F115" s="44"/>
      <c r="G115" s="44"/>
      <c r="H115" s="44"/>
      <c r="I115" s="416"/>
      <c r="J115" s="44"/>
    </row>
    <row r="116" customFormat="false" ht="12.75" hidden="false" customHeight="false" outlineLevel="0" collapsed="false">
      <c r="D116" s="44"/>
      <c r="E116" s="44"/>
      <c r="F116" s="44"/>
      <c r="G116" s="44"/>
      <c r="H116" s="44"/>
      <c r="I116" s="416"/>
      <c r="J116" s="44"/>
    </row>
    <row r="117" customFormat="false" ht="12.75" hidden="false" customHeight="false" outlineLevel="0" collapsed="false">
      <c r="D117" s="44"/>
      <c r="E117" s="44"/>
      <c r="F117" s="44"/>
      <c r="G117" s="44"/>
      <c r="H117" s="44"/>
      <c r="I117" s="416"/>
      <c r="J117" s="44"/>
    </row>
    <row r="118" customFormat="false" ht="12.75" hidden="false" customHeight="false" outlineLevel="0" collapsed="false">
      <c r="D118" s="44"/>
      <c r="E118" s="44"/>
      <c r="F118" s="44"/>
      <c r="G118" s="44"/>
      <c r="H118" s="44"/>
      <c r="I118" s="416"/>
      <c r="J118" s="44"/>
    </row>
    <row r="119" customFormat="false" ht="12.75" hidden="false" customHeight="false" outlineLevel="0" collapsed="false">
      <c r="D119" s="44"/>
      <c r="E119" s="44"/>
      <c r="F119" s="44"/>
      <c r="G119" s="44"/>
      <c r="H119" s="44"/>
      <c r="I119" s="416"/>
      <c r="J119" s="44"/>
    </row>
    <row r="120" customFormat="false" ht="12.75" hidden="false" customHeight="false" outlineLevel="0" collapsed="false">
      <c r="D120" s="44"/>
      <c r="E120" s="44"/>
      <c r="F120" s="44"/>
      <c r="G120" s="44"/>
      <c r="H120" s="44"/>
      <c r="I120" s="416"/>
      <c r="J120" s="44"/>
    </row>
    <row r="121" customFormat="false" ht="12.75" hidden="false" customHeight="false" outlineLevel="0" collapsed="false">
      <c r="D121" s="44"/>
      <c r="E121" s="44"/>
      <c r="F121" s="44"/>
      <c r="G121" s="44"/>
      <c r="H121" s="44"/>
      <c r="I121" s="416"/>
      <c r="J121" s="44"/>
    </row>
    <row r="122" customFormat="false" ht="12.75" hidden="false" customHeight="false" outlineLevel="0" collapsed="false">
      <c r="D122" s="44"/>
      <c r="E122" s="44"/>
      <c r="F122" s="44"/>
      <c r="G122" s="44"/>
      <c r="H122" s="44"/>
      <c r="I122" s="416"/>
      <c r="J122" s="44"/>
    </row>
    <row r="123" customFormat="false" ht="12.75" hidden="false" customHeight="false" outlineLevel="0" collapsed="false">
      <c r="D123" s="44"/>
      <c r="E123" s="44"/>
      <c r="F123" s="44"/>
      <c r="G123" s="44"/>
      <c r="H123" s="44"/>
      <c r="I123" s="416"/>
      <c r="J123" s="44"/>
    </row>
    <row r="124" customFormat="false" ht="12.75" hidden="false" customHeight="false" outlineLevel="0" collapsed="false">
      <c r="D124" s="44"/>
      <c r="E124" s="44"/>
      <c r="F124" s="44"/>
      <c r="G124" s="44"/>
      <c r="H124" s="44"/>
      <c r="I124" s="416"/>
      <c r="J124" s="44"/>
    </row>
    <row r="125" customFormat="false" ht="12.75" hidden="false" customHeight="false" outlineLevel="0" collapsed="false">
      <c r="D125" s="44"/>
      <c r="E125" s="44"/>
      <c r="F125" s="44"/>
      <c r="G125" s="44"/>
      <c r="H125" s="44"/>
      <c r="I125" s="416"/>
      <c r="J125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6.42"/>
    <col collapsed="false" customWidth="false" hidden="false" outlineLevel="0" max="3" min="3" style="1" width="9.13"/>
    <col collapsed="false" customWidth="true" hidden="false" outlineLevel="0" max="4" min="4" style="1" width="18.42"/>
    <col collapsed="false" customWidth="false" hidden="false" outlineLevel="0" max="5" min="5" style="2" width="9.13"/>
    <col collapsed="false" customWidth="false" hidden="false" outlineLevel="0" max="6" min="6" style="1" width="9.13"/>
    <col collapsed="false" customWidth="true" hidden="false" outlineLevel="0" max="7" min="7" style="1" width="15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14</v>
      </c>
    </row>
    <row r="3" customFormat="false" ht="12.75" hidden="false" customHeight="false" outlineLevel="0" collapsed="false">
      <c r="A3" s="331" t="s">
        <v>466</v>
      </c>
      <c r="B3" s="333" t="s">
        <v>615</v>
      </c>
      <c r="C3" s="206" t="s">
        <v>437</v>
      </c>
      <c r="D3" s="333" t="s">
        <v>616</v>
      </c>
      <c r="E3" s="206" t="s">
        <v>437</v>
      </c>
      <c r="G3" s="333" t="s">
        <v>617</v>
      </c>
      <c r="H3" s="371" t="s">
        <v>437</v>
      </c>
    </row>
    <row r="4" customFormat="false" ht="12.75" hidden="false" customHeight="false" outlineLevel="0" collapsed="false">
      <c r="A4" s="372" t="s">
        <v>540</v>
      </c>
      <c r="B4" s="377" t="n">
        <f aca="false">SUM(B5:B10)</f>
        <v>101365000</v>
      </c>
      <c r="C4" s="376" t="n">
        <f aca="false">B4/B18*100</f>
        <v>75.6274620986033</v>
      </c>
      <c r="D4" s="377" t="n">
        <f aca="false">SUM(D5:D10)</f>
        <v>107698003.82</v>
      </c>
      <c r="E4" s="376" t="n">
        <f aca="false">D4/D18*100</f>
        <v>77.0019721256241</v>
      </c>
      <c r="G4" s="377" t="n">
        <f aca="false">SUM(G5:G10)</f>
        <v>103778692</v>
      </c>
      <c r="H4" s="378" t="n">
        <f aca="false">G4/G18*100</f>
        <v>74.6384338375819</v>
      </c>
    </row>
    <row r="5" customFormat="false" ht="12.75" hidden="false" customHeight="false" outlineLevel="0" collapsed="false">
      <c r="A5" s="92" t="s">
        <v>541</v>
      </c>
      <c r="B5" s="340" t="n">
        <f aca="false">bilpre!J5</f>
        <v>13580000</v>
      </c>
      <c r="C5" s="291"/>
      <c r="D5" s="340" t="n">
        <f aca="false">bilcon!L5</f>
        <v>16635408.68</v>
      </c>
      <c r="E5" s="291"/>
      <c r="G5" s="340" t="n">
        <v>14896536</v>
      </c>
      <c r="H5" s="380"/>
    </row>
    <row r="6" customFormat="false" ht="12.75" hidden="false" customHeight="false" outlineLevel="0" collapsed="false">
      <c r="A6" s="92" t="s">
        <v>542</v>
      </c>
      <c r="B6" s="340" t="n">
        <f aca="false">bilpre!J6</f>
        <v>85479000</v>
      </c>
      <c r="C6" s="376"/>
      <c r="D6" s="340" t="n">
        <f aca="false">bilcon!L6</f>
        <v>86396787.67</v>
      </c>
      <c r="E6" s="376"/>
      <c r="G6" s="94" t="n">
        <v>85836949</v>
      </c>
      <c r="H6" s="376"/>
    </row>
    <row r="7" customFormat="false" ht="12.75" hidden="false" customHeight="false" outlineLevel="0" collapsed="false">
      <c r="A7" s="92" t="s">
        <v>543</v>
      </c>
      <c r="B7" s="340" t="n">
        <f aca="false">bilpre!J7</f>
        <v>810000</v>
      </c>
      <c r="C7" s="291"/>
      <c r="D7" s="340" t="n">
        <f aca="false">bilcon!L7</f>
        <v>962558.76</v>
      </c>
      <c r="E7" s="291"/>
      <c r="G7" s="340" t="n">
        <v>858621</v>
      </c>
      <c r="H7" s="380"/>
    </row>
    <row r="8" customFormat="false" ht="12.75" hidden="false" customHeight="false" outlineLevel="0" collapsed="false">
      <c r="A8" s="92" t="s">
        <v>545</v>
      </c>
      <c r="B8" s="340" t="n">
        <f aca="false">bilpre!J8</f>
        <v>40000</v>
      </c>
      <c r="C8" s="291"/>
      <c r="D8" s="340" t="n">
        <f aca="false">bilcon!L8</f>
        <v>53790.4</v>
      </c>
      <c r="E8" s="291"/>
      <c r="G8" s="340" t="n">
        <v>63135</v>
      </c>
      <c r="H8" s="380"/>
    </row>
    <row r="9" customFormat="false" ht="12.75" hidden="false" customHeight="false" outlineLevel="0" collapsed="false">
      <c r="A9" s="92" t="s">
        <v>546</v>
      </c>
      <c r="B9" s="340" t="n">
        <f aca="false">bilpre!J9</f>
        <v>1346000</v>
      </c>
      <c r="C9" s="291"/>
      <c r="D9" s="340" t="n">
        <f aca="false">bilcon!L9</f>
        <v>3484770.95</v>
      </c>
      <c r="E9" s="291"/>
      <c r="G9" s="340" t="n">
        <v>2013451</v>
      </c>
      <c r="H9" s="380"/>
    </row>
    <row r="10" customFormat="false" ht="12.75" hidden="false" customHeight="false" outlineLevel="0" collapsed="false">
      <c r="A10" s="92" t="s">
        <v>547</v>
      </c>
      <c r="B10" s="340" t="n">
        <f aca="false">bilpre!J10</f>
        <v>110000</v>
      </c>
      <c r="C10" s="376"/>
      <c r="D10" s="340" t="n">
        <f aca="false">bilcon!L10</f>
        <v>164687.36</v>
      </c>
      <c r="E10" s="376"/>
      <c r="G10" s="94" t="n">
        <v>110000</v>
      </c>
      <c r="H10" s="376"/>
    </row>
    <row r="11" customFormat="false" ht="12.75" hidden="false" customHeight="false" outlineLevel="0" collapsed="false">
      <c r="A11" s="98" t="s">
        <v>548</v>
      </c>
      <c r="B11" s="100" t="n">
        <f aca="false">SUM(B12:B13)</f>
        <v>2223000</v>
      </c>
      <c r="C11" s="376" t="n">
        <f aca="false">B11/B18*100</f>
        <v>1.65855915005372</v>
      </c>
      <c r="D11" s="393" t="n">
        <f aca="false">SUM(D12:D13)</f>
        <v>6897020.32</v>
      </c>
      <c r="E11" s="376" t="n">
        <f aca="false">D11/D18*100</f>
        <v>4.9312350052293</v>
      </c>
      <c r="G11" s="393" t="n">
        <f aca="false">SUM(G12:G13)</f>
        <v>3899201.92</v>
      </c>
      <c r="H11" s="378" t="n">
        <f aca="false">G11/G18*100</f>
        <v>2.80433602425142</v>
      </c>
    </row>
    <row r="12" customFormat="false" ht="12.75" hidden="false" customHeight="false" outlineLevel="0" collapsed="false">
      <c r="A12" s="92" t="s">
        <v>549</v>
      </c>
      <c r="B12" s="340" t="n">
        <f aca="false">bilpre!J12</f>
        <v>6000</v>
      </c>
      <c r="C12" s="291"/>
      <c r="D12" s="340" t="n">
        <f aca="false">bilcon!L12</f>
        <v>2940</v>
      </c>
      <c r="E12" s="291"/>
      <c r="G12" s="340" t="n">
        <v>6000</v>
      </c>
      <c r="H12" s="380"/>
    </row>
    <row r="13" customFormat="false" ht="12.75" hidden="false" customHeight="false" outlineLevel="0" collapsed="false">
      <c r="A13" s="92" t="s">
        <v>550</v>
      </c>
      <c r="B13" s="340" t="n">
        <f aca="false">bilpre!J13</f>
        <v>2217000</v>
      </c>
      <c r="C13" s="291"/>
      <c r="D13" s="340" t="n">
        <f aca="false">bilcon!L13</f>
        <v>6894080.32</v>
      </c>
      <c r="E13" s="291"/>
      <c r="G13" s="340" t="n">
        <v>3893201.92</v>
      </c>
      <c r="H13" s="380"/>
    </row>
    <row r="14" customFormat="false" ht="12.75" hidden="false" customHeight="false" outlineLevel="0" collapsed="false">
      <c r="A14" s="98" t="s">
        <v>551</v>
      </c>
      <c r="B14" s="100" t="n">
        <f aca="false">B15</f>
        <v>27349000</v>
      </c>
      <c r="C14" s="376" t="n">
        <f aca="false">B14/B18*100</f>
        <v>20.4048286976244</v>
      </c>
      <c r="D14" s="393" t="n">
        <f aca="false">D15</f>
        <v>24092786.34</v>
      </c>
      <c r="E14" s="376" t="n">
        <f aca="false">D14/D18*100</f>
        <v>17.2258723131206</v>
      </c>
      <c r="G14" s="393" t="n">
        <f aca="false">G15</f>
        <v>27349000</v>
      </c>
      <c r="H14" s="378" t="n">
        <f aca="false">G14/G18*100</f>
        <v>19.6696112437419</v>
      </c>
    </row>
    <row r="15" customFormat="false" ht="12.75" hidden="false" customHeight="false" outlineLevel="0" collapsed="false">
      <c r="A15" s="92" t="s">
        <v>552</v>
      </c>
      <c r="B15" s="340" t="n">
        <f aca="false">bilpre!J15</f>
        <v>27349000</v>
      </c>
      <c r="C15" s="291"/>
      <c r="D15" s="340" t="n">
        <f aca="false">bilcon!L15</f>
        <v>24092786.34</v>
      </c>
      <c r="E15" s="291"/>
      <c r="G15" s="340" t="n">
        <v>27349000</v>
      </c>
      <c r="H15" s="380"/>
    </row>
    <row r="16" customFormat="false" ht="12.75" hidden="false" customHeight="false" outlineLevel="0" collapsed="false">
      <c r="A16" s="98" t="s">
        <v>553</v>
      </c>
      <c r="B16" s="382" t="n">
        <f aca="false">B17</f>
        <v>3095000</v>
      </c>
      <c r="C16" s="376" t="n">
        <f aca="false">B16/B18*100</f>
        <v>2.30915005371852</v>
      </c>
      <c r="D16" s="382" t="n">
        <f aca="false">D17</f>
        <v>1176144.75</v>
      </c>
      <c r="E16" s="376" t="n">
        <f aca="false">D16/D18*100</f>
        <v>0.840920556025949</v>
      </c>
      <c r="G16" s="382" t="n">
        <f aca="false">G17</f>
        <v>4015000</v>
      </c>
      <c r="H16" s="378" t="n">
        <f aca="false">G16/G18*100</f>
        <v>2.88761889442479</v>
      </c>
    </row>
    <row r="17" customFormat="false" ht="12.75" hidden="false" customHeight="false" outlineLevel="0" collapsed="false">
      <c r="A17" s="92" t="s">
        <v>554</v>
      </c>
      <c r="B17" s="340" t="n">
        <f aca="false">bilpre!J17</f>
        <v>3095000</v>
      </c>
      <c r="C17" s="291"/>
      <c r="D17" s="340" t="n">
        <f aca="false">bilcon!L17</f>
        <v>1176144.75</v>
      </c>
      <c r="E17" s="291"/>
      <c r="G17" s="340" t="n">
        <v>4015000</v>
      </c>
      <c r="H17" s="380"/>
    </row>
    <row r="18" customFormat="false" ht="12.75" hidden="false" customHeight="false" outlineLevel="0" collapsed="false">
      <c r="A18" s="358" t="s">
        <v>531</v>
      </c>
      <c r="B18" s="388" t="n">
        <f aca="false">B4+B11+B14+B16</f>
        <v>134032000</v>
      </c>
      <c r="C18" s="386" t="n">
        <f aca="false">SUM(C4+C11+C14+C16)</f>
        <v>100</v>
      </c>
      <c r="D18" s="359" t="n">
        <f aca="false">D4+D11+D14+D16</f>
        <v>139863955.23</v>
      </c>
      <c r="E18" s="386" t="n">
        <f aca="false">SUM(E4+E11+E14+E16)</f>
        <v>100</v>
      </c>
      <c r="G18" s="359" t="n">
        <f aca="false">G4+G11+G14+G16</f>
        <v>139041893.92</v>
      </c>
      <c r="H18" s="386" t="n">
        <f aca="false">SUM(H4+H11+H14+H16)</f>
        <v>100</v>
      </c>
    </row>
    <row r="19" s="1" customFormat="true" ht="12.75" hidden="false" customHeight="false" outlineLevel="0" collapsed="false">
      <c r="A19" s="390"/>
      <c r="C19" s="2"/>
      <c r="E19" s="2"/>
    </row>
    <row r="20" s="1" customFormat="true" ht="12.75" hidden="false" customHeight="false" outlineLevel="0" collapsed="false">
      <c r="C20" s="2"/>
      <c r="E20" s="2"/>
    </row>
    <row r="21" customFormat="false" ht="12.75" hidden="false" customHeight="false" outlineLevel="0" collapsed="false">
      <c r="A21" s="331" t="s">
        <v>468</v>
      </c>
      <c r="B21" s="333" t="s">
        <v>615</v>
      </c>
      <c r="C21" s="206" t="s">
        <v>437</v>
      </c>
      <c r="D21" s="333" t="s">
        <v>616</v>
      </c>
      <c r="E21" s="206" t="s">
        <v>437</v>
      </c>
      <c r="G21" s="333" t="s">
        <v>617</v>
      </c>
      <c r="H21" s="371" t="s">
        <v>437</v>
      </c>
    </row>
    <row r="22" customFormat="false" ht="12.75" hidden="false" customHeight="false" outlineLevel="0" collapsed="false">
      <c r="A22" s="98" t="s">
        <v>556</v>
      </c>
      <c r="B22" s="100" t="n">
        <f aca="false">SUM(B23:B31)</f>
        <v>101450000</v>
      </c>
      <c r="C22" s="392" t="n">
        <f aca="false">B22/B39*100</f>
        <v>72.0361849579641</v>
      </c>
      <c r="D22" s="393" t="n">
        <f aca="false">SUM(D23:D31)</f>
        <v>101530593.47</v>
      </c>
      <c r="E22" s="392" t="n">
        <f aca="false">D22/D39*100</f>
        <v>72.0278544447977</v>
      </c>
      <c r="G22" s="393" t="n">
        <f aca="false">SUM(G23:G31)</f>
        <v>117354872.47</v>
      </c>
      <c r="H22" s="394" t="n">
        <f aca="false">G22/G39*100</f>
        <v>68.2224789048184</v>
      </c>
    </row>
    <row r="23" s="1" customFormat="true" ht="12.75" hidden="false" customHeight="false" outlineLevel="0" collapsed="false">
      <c r="A23" s="92" t="s">
        <v>557</v>
      </c>
      <c r="B23" s="340" t="n">
        <f aca="false">bilpre!J23</f>
        <v>26877000</v>
      </c>
      <c r="C23" s="291"/>
      <c r="D23" s="340" t="n">
        <f aca="false">bilcon!L26</f>
        <v>27171564.45</v>
      </c>
      <c r="E23" s="417"/>
      <c r="G23" s="340" t="n">
        <v>27868000</v>
      </c>
      <c r="H23" s="380"/>
    </row>
    <row r="24" s="1" customFormat="true" ht="12.75" hidden="false" customHeight="false" outlineLevel="0" collapsed="false">
      <c r="A24" s="92" t="s">
        <v>558</v>
      </c>
      <c r="B24" s="340" t="n">
        <f aca="false">bilpre!J24</f>
        <v>7884000</v>
      </c>
      <c r="C24" s="291"/>
      <c r="D24" s="340" t="n">
        <f aca="false">bilcon!L27</f>
        <v>8039224.49</v>
      </c>
      <c r="E24" s="417"/>
      <c r="G24" s="340" t="n">
        <v>8484000</v>
      </c>
      <c r="H24" s="380"/>
    </row>
    <row r="25" s="1" customFormat="true" ht="12.75" hidden="false" customHeight="false" outlineLevel="0" collapsed="false">
      <c r="A25" s="92" t="s">
        <v>559</v>
      </c>
      <c r="B25" s="340" t="n">
        <f aca="false">bilpre!J25</f>
        <v>11275000</v>
      </c>
      <c r="C25" s="291"/>
      <c r="D25" s="340" t="n">
        <f aca="false">bilcon!L28</f>
        <v>11630935.45</v>
      </c>
      <c r="E25" s="417"/>
      <c r="G25" s="340" t="n">
        <v>11730248.62</v>
      </c>
      <c r="H25" s="380"/>
    </row>
    <row r="26" s="1" customFormat="true" ht="12.75" hidden="false" customHeight="false" outlineLevel="0" collapsed="false">
      <c r="A26" s="92" t="s">
        <v>560</v>
      </c>
      <c r="B26" s="340" t="n">
        <f aca="false">bilpre!J26</f>
        <v>17375000</v>
      </c>
      <c r="C26" s="291"/>
      <c r="D26" s="340" t="n">
        <f aca="false">bilcon!L29</f>
        <v>17953379.8</v>
      </c>
      <c r="E26" s="417"/>
      <c r="G26" s="340" t="n">
        <v>18464661.6</v>
      </c>
      <c r="H26" s="380"/>
    </row>
    <row r="27" s="1" customFormat="true" ht="12.75" hidden="false" customHeight="false" outlineLevel="0" collapsed="false">
      <c r="A27" s="92" t="s">
        <v>561</v>
      </c>
      <c r="B27" s="340" t="n">
        <f aca="false">bilpre!J27</f>
        <v>33164000</v>
      </c>
      <c r="C27" s="291"/>
      <c r="D27" s="340" t="n">
        <f aca="false">bilcon!L30</f>
        <v>31681863.8</v>
      </c>
      <c r="E27" s="417"/>
      <c r="G27" s="340" t="n">
        <v>44095788.89</v>
      </c>
      <c r="H27" s="380"/>
    </row>
    <row r="28" s="1" customFormat="true" ht="12.75" hidden="false" customHeight="false" outlineLevel="0" collapsed="false">
      <c r="A28" s="92" t="s">
        <v>562</v>
      </c>
      <c r="B28" s="340" t="n">
        <f aca="false">bilpre!J28</f>
        <v>2768000</v>
      </c>
      <c r="C28" s="291"/>
      <c r="D28" s="340" t="n">
        <f aca="false">bilcon!L31</f>
        <v>3487944.48</v>
      </c>
      <c r="E28" s="417"/>
      <c r="G28" s="340" t="n">
        <v>3144699.66</v>
      </c>
      <c r="H28" s="380"/>
    </row>
    <row r="29" s="1" customFormat="true" ht="12.75" hidden="false" customHeight="false" outlineLevel="0" collapsed="false">
      <c r="A29" s="92" t="s">
        <v>563</v>
      </c>
      <c r="B29" s="340" t="n">
        <f aca="false">bilpre!J29</f>
        <v>615000</v>
      </c>
      <c r="C29" s="291"/>
      <c r="D29" s="340" t="n">
        <f aca="false">bilcon!L32</f>
        <v>304230.11</v>
      </c>
      <c r="E29" s="417"/>
      <c r="G29" s="340" t="n">
        <v>615000</v>
      </c>
      <c r="H29" s="380"/>
    </row>
    <row r="30" s="1" customFormat="true" ht="12.75" hidden="false" customHeight="false" outlineLevel="0" collapsed="false">
      <c r="A30" s="92" t="s">
        <v>618</v>
      </c>
      <c r="B30" s="340" t="n">
        <f aca="false">bilpre!J30</f>
        <v>1170000</v>
      </c>
      <c r="C30" s="291"/>
      <c r="D30" s="340" t="n">
        <f aca="false">bilcon!L33</f>
        <v>1154615.32</v>
      </c>
      <c r="E30" s="417"/>
      <c r="G30" s="340" t="n">
        <v>1254960.05</v>
      </c>
      <c r="H30" s="380"/>
    </row>
    <row r="31" s="1" customFormat="true" ht="12.75" hidden="false" customHeight="false" outlineLevel="0" collapsed="false">
      <c r="A31" s="92" t="s">
        <v>565</v>
      </c>
      <c r="B31" s="340" t="n">
        <f aca="false">bilpre!J31</f>
        <v>322000</v>
      </c>
      <c r="C31" s="291"/>
      <c r="D31" s="340" t="n">
        <f aca="false">bilcon!L34</f>
        <v>106835.57</v>
      </c>
      <c r="E31" s="417"/>
      <c r="G31" s="340" t="n">
        <v>1697513.65</v>
      </c>
      <c r="H31" s="380"/>
    </row>
    <row r="32" customFormat="false" ht="12.75" hidden="false" customHeight="false" outlineLevel="0" collapsed="false">
      <c r="A32" s="98" t="s">
        <v>566</v>
      </c>
      <c r="B32" s="382" t="n">
        <f aca="false">SUM(B33:B34)</f>
        <v>10738000</v>
      </c>
      <c r="C32" s="376" t="n">
        <f aca="false">B32/B39*100</f>
        <v>7.62468757100659</v>
      </c>
      <c r="D32" s="382" t="n">
        <f aca="false">SUM(D33:D34)</f>
        <v>14489899.08</v>
      </c>
      <c r="E32" s="376" t="n">
        <f aca="false">D32/D39*100</f>
        <v>10.2794271774096</v>
      </c>
      <c r="G32" s="382" t="n">
        <f aca="false">SUM(G33:G34)</f>
        <v>26009023.03</v>
      </c>
      <c r="H32" s="378" t="n">
        <f aca="false">G32/G39*100</f>
        <v>15.1199518831458</v>
      </c>
    </row>
    <row r="33" s="1" customFormat="true" ht="12.75" hidden="false" customHeight="false" outlineLevel="0" collapsed="false">
      <c r="A33" s="92" t="s">
        <v>567</v>
      </c>
      <c r="B33" s="340" t="n">
        <f aca="false">bilpre!J33</f>
        <v>7368000</v>
      </c>
      <c r="C33" s="291"/>
      <c r="D33" s="340" t="n">
        <f aca="false">bilcon!L36</f>
        <v>6635933.66</v>
      </c>
      <c r="E33" s="417"/>
      <c r="G33" s="340" t="n">
        <v>19185916.03</v>
      </c>
      <c r="H33" s="380"/>
    </row>
    <row r="34" s="1" customFormat="true" ht="12.75" hidden="false" customHeight="false" outlineLevel="0" collapsed="false">
      <c r="A34" s="92" t="s">
        <v>568</v>
      </c>
      <c r="B34" s="340" t="n">
        <f aca="false">bilpre!J34</f>
        <v>3370000</v>
      </c>
      <c r="C34" s="291"/>
      <c r="D34" s="340" t="n">
        <f aca="false">bilcon!L37</f>
        <v>7853965.42</v>
      </c>
      <c r="E34" s="417"/>
      <c r="G34" s="340" t="n">
        <v>6823107</v>
      </c>
      <c r="H34" s="380"/>
    </row>
    <row r="35" customFormat="false" ht="12.75" hidden="false" customHeight="false" outlineLevel="0" collapsed="false">
      <c r="A35" s="98" t="s">
        <v>551</v>
      </c>
      <c r="B35" s="382" t="n">
        <f aca="false">B36</f>
        <v>27221000</v>
      </c>
      <c r="C35" s="376" t="n">
        <f aca="false">B35/B39*100</f>
        <v>19.3287037037037</v>
      </c>
      <c r="D35" s="382" t="n">
        <f aca="false">D36</f>
        <v>23987058.79</v>
      </c>
      <c r="E35" s="376" t="n">
        <f aca="false">D35/D39*100</f>
        <v>17.0169041668749</v>
      </c>
      <c r="G35" s="382" t="n">
        <f aca="false">G36</f>
        <v>27231000</v>
      </c>
      <c r="H35" s="378" t="n">
        <f aca="false">G35/G39*100</f>
        <v>15.8303296996213</v>
      </c>
    </row>
    <row r="36" s="1" customFormat="true" ht="12.75" hidden="false" customHeight="false" outlineLevel="0" collapsed="false">
      <c r="A36" s="92" t="s">
        <v>569</v>
      </c>
      <c r="B36" s="340" t="n">
        <f aca="false">bilpre!J36</f>
        <v>27221000</v>
      </c>
      <c r="C36" s="291"/>
      <c r="D36" s="340" t="n">
        <f aca="false">bilcon!L39</f>
        <v>23987058.79</v>
      </c>
      <c r="E36" s="417"/>
      <c r="G36" s="340" t="n">
        <v>27231000</v>
      </c>
      <c r="H36" s="380"/>
    </row>
    <row r="37" customFormat="false" ht="12.75" hidden="false" customHeight="false" outlineLevel="0" collapsed="false">
      <c r="A37" s="98" t="s">
        <v>570</v>
      </c>
      <c r="B37" s="382" t="n">
        <f aca="false">B38</f>
        <v>1423000</v>
      </c>
      <c r="C37" s="376" t="n">
        <f aca="false">B37/B39*100</f>
        <v>1.01042376732561</v>
      </c>
      <c r="D37" s="382" t="n">
        <f aca="false">D38</f>
        <v>952628.93</v>
      </c>
      <c r="E37" s="376" t="n">
        <f aca="false">D37/D39*100</f>
        <v>0.675814210917794</v>
      </c>
      <c r="G37" s="382" t="n">
        <f aca="false">G38</f>
        <v>1423000</v>
      </c>
      <c r="H37" s="378" t="n">
        <f aca="false">G37/G39*100</f>
        <v>0.827239512414567</v>
      </c>
    </row>
    <row r="38" s="1" customFormat="true" ht="12.75" hidden="false" customHeight="false" outlineLevel="0" collapsed="false">
      <c r="A38" s="92" t="s">
        <v>571</v>
      </c>
      <c r="B38" s="340" t="n">
        <f aca="false">bilpre!J38</f>
        <v>1423000</v>
      </c>
      <c r="C38" s="291"/>
      <c r="D38" s="340" t="n">
        <f aca="false">bilcon!L41</f>
        <v>952628.93</v>
      </c>
      <c r="E38" s="417"/>
      <c r="G38" s="340" t="n">
        <v>1423000</v>
      </c>
      <c r="H38" s="380"/>
    </row>
    <row r="39" customFormat="false" ht="12.75" hidden="false" customHeight="false" outlineLevel="0" collapsed="false">
      <c r="A39" s="358" t="s">
        <v>532</v>
      </c>
      <c r="B39" s="388" t="n">
        <f aca="false">SUM(B22+B32+B35+B37)</f>
        <v>140832000</v>
      </c>
      <c r="C39" s="386" t="n">
        <f aca="false">C22+C32+C35+C37</f>
        <v>100</v>
      </c>
      <c r="D39" s="359" t="n">
        <f aca="false">SUM(D22+D32+D35+D37)</f>
        <v>140960180.27</v>
      </c>
      <c r="E39" s="386" t="n">
        <f aca="false">E22+E32+E35+E37</f>
        <v>100</v>
      </c>
      <c r="G39" s="359" t="n">
        <f aca="false">SUM(G22+G32+G35+G37)</f>
        <v>172017895.5</v>
      </c>
      <c r="H39" s="386" t="n">
        <f aca="false">H22+H32+H35+H37</f>
        <v>100</v>
      </c>
    </row>
    <row r="41" customFormat="false" ht="12.75" hidden="false" customHeight="false" outlineLevel="0" collapsed="false">
      <c r="A41" s="1" t="s">
        <v>619</v>
      </c>
      <c r="D41" s="78"/>
    </row>
    <row r="42" customFormat="false" ht="12.75" hidden="false" customHeight="false" outlineLevel="0" collapsed="false">
      <c r="A42" s="1" t="s">
        <v>6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6.85"/>
    <col collapsed="false" customWidth="true" hidden="false" outlineLevel="0" max="3" min="3" style="1" width="14.7"/>
    <col collapsed="false" customWidth="false" hidden="false" outlineLevel="0" max="257" min="4" style="1" width="9.13"/>
  </cols>
  <sheetData>
    <row r="1" s="1" customFormat="true" ht="12.75" hidden="false" customHeight="false" outlineLevel="0" collapsed="false">
      <c r="A1" s="4" t="s">
        <v>621</v>
      </c>
      <c r="I1" s="4"/>
      <c r="J1" s="418"/>
    </row>
    <row r="2" s="1" customFormat="true" ht="12.75" hidden="false" customHeight="false" outlineLevel="0" collapsed="false">
      <c r="J2" s="418"/>
    </row>
    <row r="3" customFormat="false" ht="12.75" hidden="true" customHeight="false" outlineLevel="0" collapsed="false">
      <c r="A3" s="419" t="n">
        <v>1997</v>
      </c>
      <c r="B3" s="420" t="n">
        <v>125043416918</v>
      </c>
    </row>
    <row r="4" customFormat="false" ht="12.75" hidden="false" customHeight="false" outlineLevel="0" collapsed="false">
      <c r="A4" s="419" t="n">
        <v>1999</v>
      </c>
      <c r="B4" s="421" t="n">
        <v>69825432.9597628</v>
      </c>
    </row>
    <row r="5" customFormat="false" ht="12.75" hidden="false" customHeight="false" outlineLevel="0" collapsed="false">
      <c r="A5" s="419" t="n">
        <v>2000</v>
      </c>
      <c r="B5" s="421" t="n">
        <v>73822054.1721971</v>
      </c>
    </row>
    <row r="6" customFormat="false" ht="12.75" hidden="false" customHeight="false" outlineLevel="0" collapsed="false">
      <c r="A6" s="419" t="n">
        <v>2001</v>
      </c>
      <c r="B6" s="421" t="n">
        <v>76055210.3492798</v>
      </c>
    </row>
    <row r="7" customFormat="false" ht="12.75" hidden="false" customHeight="false" outlineLevel="0" collapsed="false">
      <c r="A7" s="419" t="n">
        <v>2002</v>
      </c>
      <c r="B7" s="204" t="n">
        <f aca="false">84980265.26-4103584.31-158038.81-2989462.62</f>
        <v>77729179.52</v>
      </c>
    </row>
    <row r="8" customFormat="false" ht="12.75" hidden="false" customHeight="false" outlineLevel="0" collapsed="false">
      <c r="A8" s="419" t="n">
        <v>2003</v>
      </c>
      <c r="B8" s="204" t="n">
        <f aca="false">bilcon!L6-(4005490.79+136431.88+2843462.88)</f>
        <v>79411402.12</v>
      </c>
    </row>
    <row r="10" customFormat="false" ht="12.75" hidden="false" customHeight="false" outlineLevel="0" collapsed="false">
      <c r="A10" s="419"/>
    </row>
    <row r="13" customFormat="false" ht="12.75" hidden="false" customHeight="false" outlineLevel="0" collapsed="false">
      <c r="A13" s="419"/>
    </row>
    <row r="15" customFormat="false" ht="12.75" hidden="false" customHeight="false" outlineLevel="0" collapsed="false">
      <c r="A15" s="4" t="s">
        <v>622</v>
      </c>
    </row>
    <row r="17" customFormat="false" ht="12.75" hidden="true" customHeight="false" outlineLevel="0" collapsed="false">
      <c r="A17" s="419" t="n">
        <v>1997</v>
      </c>
      <c r="B17" s="420" t="n">
        <v>21642856780</v>
      </c>
    </row>
    <row r="18" customFormat="false" ht="12.75" hidden="false" customHeight="false" outlineLevel="0" collapsed="false">
      <c r="A18" s="419" t="n">
        <v>1999</v>
      </c>
      <c r="B18" s="421" t="n">
        <v>11789979.1067361</v>
      </c>
    </row>
    <row r="19" customFormat="false" ht="12.75" hidden="false" customHeight="false" outlineLevel="0" collapsed="false">
      <c r="A19" s="419" t="n">
        <v>2000</v>
      </c>
      <c r="B19" s="421" t="n">
        <v>12808707.9286463</v>
      </c>
    </row>
    <row r="20" customFormat="false" ht="12.75" hidden="false" customHeight="false" outlineLevel="0" collapsed="false">
      <c r="A20" s="419" t="n">
        <v>2001</v>
      </c>
      <c r="B20" s="421" t="n">
        <v>13440095.1148342</v>
      </c>
    </row>
    <row r="21" customFormat="false" ht="12.75" hidden="false" customHeight="false" outlineLevel="0" collapsed="false">
      <c r="A21" s="419" t="n">
        <v>2002</v>
      </c>
      <c r="B21" s="421" t="n">
        <v>14872051.13</v>
      </c>
    </row>
    <row r="22" customFormat="false" ht="12.75" hidden="false" customHeight="false" outlineLevel="0" collapsed="false">
      <c r="A22" s="419" t="n">
        <v>2003</v>
      </c>
      <c r="B22" s="421" t="n">
        <f aca="false">bilcon!L5</f>
        <v>16635408.68</v>
      </c>
    </row>
    <row r="27" customFormat="false" ht="12.75" hidden="false" customHeight="false" outlineLevel="0" collapsed="false">
      <c r="A27" s="419"/>
      <c r="B27" s="420"/>
    </row>
    <row r="29" customFormat="false" ht="12.75" hidden="false" customHeight="false" outlineLevel="0" collapsed="false">
      <c r="A29" s="4" t="s">
        <v>623</v>
      </c>
    </row>
    <row r="31" customFormat="false" ht="12.75" hidden="true" customHeight="false" outlineLevel="0" collapsed="false">
      <c r="A31" s="419" t="n">
        <v>1997</v>
      </c>
      <c r="B31" s="78" t="n">
        <v>1334440110</v>
      </c>
    </row>
    <row r="32" customFormat="false" ht="12.75" hidden="false" customHeight="false" outlineLevel="0" collapsed="false">
      <c r="A32" s="419" t="n">
        <v>1999</v>
      </c>
      <c r="B32" s="204" t="n">
        <v>2094958.93909424</v>
      </c>
    </row>
    <row r="33" customFormat="false" ht="12.75" hidden="false" customHeight="false" outlineLevel="0" collapsed="false">
      <c r="A33" s="419" t="n">
        <v>2000</v>
      </c>
      <c r="B33" s="204" t="n">
        <v>1543011.32073523</v>
      </c>
    </row>
    <row r="34" customFormat="false" ht="12.75" hidden="false" customHeight="false" outlineLevel="0" collapsed="false">
      <c r="A34" s="419" t="n">
        <v>2001</v>
      </c>
      <c r="B34" s="204" t="n">
        <v>2408902.6421935</v>
      </c>
    </row>
    <row r="35" customFormat="false" ht="12.75" hidden="false" customHeight="false" outlineLevel="0" collapsed="false">
      <c r="A35" s="419" t="n">
        <v>2002</v>
      </c>
      <c r="B35" s="204" t="n">
        <v>902496.88</v>
      </c>
    </row>
    <row r="36" customFormat="false" ht="12.75" hidden="false" customHeight="false" outlineLevel="0" collapsed="false">
      <c r="A36" s="419" t="n">
        <v>2003</v>
      </c>
      <c r="B36" s="204" t="n">
        <f aca="false">bilcon!L7</f>
        <v>962558.76</v>
      </c>
    </row>
    <row r="38" customFormat="false" ht="12.75" hidden="false" customHeight="false" outlineLevel="0" collapsed="false">
      <c r="A38" s="419"/>
    </row>
    <row r="41" customFormat="false" ht="12.75" hidden="false" customHeight="false" outlineLevel="0" collapsed="false">
      <c r="A41" s="419"/>
    </row>
    <row r="44" customFormat="false" ht="12.75" hidden="false" customHeight="false" outlineLevel="0" collapsed="false">
      <c r="A44" s="419"/>
      <c r="B44" s="78"/>
    </row>
    <row r="45" customFormat="false" ht="12.75" hidden="false" customHeight="false" outlineLevel="0" collapsed="false">
      <c r="A45" s="4" t="s">
        <v>624</v>
      </c>
      <c r="B45" s="78"/>
      <c r="I45" s="4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15324036293</v>
      </c>
    </row>
    <row r="48" customFormat="false" ht="12.75" hidden="false" customHeight="false" outlineLevel="0" collapsed="false">
      <c r="A48" s="419" t="n">
        <v>1999</v>
      </c>
      <c r="B48" s="195" t="n">
        <v>10905135.9423014</v>
      </c>
    </row>
    <row r="49" customFormat="false" ht="12.75" hidden="false" customHeight="false" outlineLevel="0" collapsed="false">
      <c r="A49" s="419" t="n">
        <v>2000</v>
      </c>
      <c r="B49" s="204" t="n">
        <v>10759177.4644032</v>
      </c>
    </row>
    <row r="50" customFormat="false" ht="12.75" hidden="false" customHeight="false" outlineLevel="0" collapsed="false">
      <c r="A50" s="419" t="n">
        <v>2001</v>
      </c>
      <c r="B50" s="204" t="n">
        <v>7768161.45940391</v>
      </c>
    </row>
    <row r="51" customFormat="false" ht="12.75" hidden="false" customHeight="false" outlineLevel="0" collapsed="false">
      <c r="A51" s="419" t="n">
        <v>2002</v>
      </c>
      <c r="B51" s="204" t="n">
        <v>14107999.68</v>
      </c>
    </row>
    <row r="52" customFormat="false" ht="12.75" hidden="false" customHeight="false" outlineLevel="0" collapsed="false">
      <c r="A52" s="419" t="n">
        <v>2003</v>
      </c>
      <c r="B52" s="204" t="n">
        <v>11461143.02</v>
      </c>
    </row>
    <row r="61" customFormat="false" ht="12.75" hidden="false" customHeight="false" outlineLevel="0" collapsed="false">
      <c r="A61" s="419" t="s">
        <v>625</v>
      </c>
      <c r="B61" s="78"/>
      <c r="I61" s="4"/>
    </row>
    <row r="63" customFormat="false" ht="12.75" hidden="true" customHeight="false" outlineLevel="0" collapsed="false">
      <c r="A63" s="419" t="n">
        <v>1997</v>
      </c>
      <c r="B63" s="78" t="n">
        <v>43675348</v>
      </c>
    </row>
    <row r="64" customFormat="false" ht="12.75" hidden="false" customHeight="false" outlineLevel="0" collapsed="false">
      <c r="A64" s="419" t="n">
        <v>1999</v>
      </c>
      <c r="B64" s="204" t="n">
        <v>43869.4804960052</v>
      </c>
    </row>
    <row r="65" customFormat="false" ht="12.75" hidden="false" customHeight="false" outlineLevel="0" collapsed="false">
      <c r="A65" s="419" t="n">
        <v>2000</v>
      </c>
      <c r="B65" s="204" t="n">
        <v>8619.26487524984</v>
      </c>
    </row>
    <row r="66" customFormat="false" ht="12.75" hidden="false" customHeight="false" outlineLevel="0" collapsed="false">
      <c r="A66" s="419" t="n">
        <v>2001</v>
      </c>
      <c r="B66" s="204" t="n">
        <v>43160.3454063741</v>
      </c>
    </row>
    <row r="67" customFormat="false" ht="12.75" hidden="false" customHeight="false" outlineLevel="0" collapsed="false">
      <c r="A67" s="419" t="n">
        <v>2002</v>
      </c>
      <c r="B67" s="204" t="n">
        <v>16482.91</v>
      </c>
    </row>
    <row r="68" customFormat="false" ht="12.75" hidden="false" customHeight="false" outlineLevel="0" collapsed="false">
      <c r="A68" s="419" t="n">
        <v>2003</v>
      </c>
      <c r="B68" s="204" t="n">
        <f aca="false">bilcon!L8</f>
        <v>53790.4</v>
      </c>
    </row>
    <row r="70" customFormat="false" ht="12.75" hidden="false" customHeight="false" outlineLevel="0" collapsed="false">
      <c r="A70" s="419"/>
    </row>
    <row r="73" customFormat="false" ht="12.75" hidden="false" customHeight="false" outlineLevel="0" collapsed="false">
      <c r="A73" s="419"/>
    </row>
    <row r="75" customFormat="false" ht="12.75" hidden="false" customHeight="false" outlineLevel="0" collapsed="false">
      <c r="A75" s="4" t="s">
        <v>626</v>
      </c>
    </row>
    <row r="77" customFormat="false" ht="12.75" hidden="true" customHeight="false" outlineLevel="0" collapsed="false">
      <c r="A77" s="419" t="n">
        <v>1997</v>
      </c>
      <c r="B77" s="78" t="n">
        <v>6041937860</v>
      </c>
    </row>
    <row r="78" customFormat="false" ht="12.75" hidden="false" customHeight="false" outlineLevel="0" collapsed="false">
      <c r="A78" s="419" t="n">
        <v>1999</v>
      </c>
      <c r="B78" s="204" t="n">
        <v>5265981.67455985</v>
      </c>
    </row>
    <row r="79" customFormat="false" ht="12.75" hidden="false" customHeight="false" outlineLevel="0" collapsed="false">
      <c r="A79" s="419" t="n">
        <v>2000</v>
      </c>
      <c r="B79" s="204" t="n">
        <v>5509552.01134139</v>
      </c>
    </row>
    <row r="80" customFormat="false" ht="12.75" hidden="false" customHeight="false" outlineLevel="0" collapsed="false">
      <c r="A80" s="419" t="n">
        <v>2001</v>
      </c>
      <c r="B80" s="204" t="n">
        <v>7260176.8988829</v>
      </c>
    </row>
    <row r="81" customFormat="false" ht="12.75" hidden="false" customHeight="false" outlineLevel="0" collapsed="false">
      <c r="A81" s="419" t="n">
        <v>2002</v>
      </c>
      <c r="B81" s="204" t="n">
        <v>6453432</v>
      </c>
    </row>
    <row r="82" customFormat="false" ht="12.75" hidden="false" customHeight="false" outlineLevel="0" collapsed="false">
      <c r="A82" s="419" t="n">
        <v>2003</v>
      </c>
      <c r="B82" s="204" t="n">
        <f aca="false">bilcon!L13</f>
        <v>6894080.32</v>
      </c>
    </row>
    <row r="87" customFormat="false" ht="12.75" hidden="false" customHeight="false" outlineLevel="0" collapsed="false">
      <c r="A87" s="419"/>
      <c r="B87" s="78"/>
      <c r="C87" s="44"/>
      <c r="D87" s="44"/>
      <c r="E87" s="44"/>
      <c r="F87" s="44"/>
      <c r="G87" s="44"/>
      <c r="H87" s="44"/>
      <c r="I87" s="44"/>
    </row>
    <row r="88" customFormat="false" ht="12.75" hidden="false" customHeight="false" outlineLevel="0" collapsed="false">
      <c r="C88" s="44"/>
      <c r="D88" s="44"/>
      <c r="E88" s="44"/>
      <c r="F88" s="44"/>
      <c r="G88" s="44"/>
      <c r="H88" s="44"/>
      <c r="I88" s="44"/>
    </row>
    <row r="89" customFormat="false" ht="12.75" hidden="false" customHeight="false" outlineLevel="0" collapsed="false">
      <c r="A89" s="4" t="s">
        <v>627</v>
      </c>
    </row>
    <row r="91" customFormat="false" ht="12.75" hidden="true" customHeight="false" outlineLevel="0" collapsed="false">
      <c r="A91" s="419" t="n">
        <v>1997</v>
      </c>
      <c r="B91" s="78" t="n">
        <v>198576704981</v>
      </c>
    </row>
    <row r="92" customFormat="false" ht="12.75" hidden="false" customHeight="false" outlineLevel="0" collapsed="false">
      <c r="A92" s="419" t="n">
        <v>1999</v>
      </c>
      <c r="B92" s="204" t="n">
        <v>112313518.443192</v>
      </c>
    </row>
    <row r="93" customFormat="false" ht="12.75" hidden="false" customHeight="false" outlineLevel="0" collapsed="false">
      <c r="A93" s="419" t="n">
        <v>2000</v>
      </c>
      <c r="B93" s="204" t="n">
        <v>120216310.529007</v>
      </c>
    </row>
    <row r="94" customFormat="false" ht="12.75" hidden="false" customHeight="false" outlineLevel="0" collapsed="false">
      <c r="A94" s="419" t="n">
        <v>2001</v>
      </c>
      <c r="B94" s="204" t="n">
        <v>130942461.189813</v>
      </c>
    </row>
    <row r="95" customFormat="false" ht="12.75" hidden="false" customHeight="false" outlineLevel="0" collapsed="false">
      <c r="A95" s="419" t="n">
        <v>2002</v>
      </c>
      <c r="B95" s="204" t="n">
        <v>136435157.29</v>
      </c>
    </row>
    <row r="96" customFormat="false" ht="12.75" hidden="false" customHeight="false" outlineLevel="0" collapsed="false">
      <c r="A96" s="419" t="n">
        <v>2003</v>
      </c>
      <c r="B96" s="204" t="n">
        <f aca="false">bilcon!L18</f>
        <v>139863955.23</v>
      </c>
    </row>
    <row r="98" customFormat="false" ht="12.75" hidden="false" customHeight="false" outlineLevel="0" collapsed="false">
      <c r="A98" s="419"/>
    </row>
    <row r="101" customFormat="false" ht="12.75" hidden="false" customHeight="false" outlineLevel="0" collapsed="false">
      <c r="A101" s="419"/>
    </row>
    <row r="102" customFormat="false" ht="12.75" hidden="false" customHeight="false" outlineLevel="0" collapsed="false">
      <c r="A102" s="419"/>
      <c r="B102" s="420"/>
    </row>
    <row r="103" customFormat="false" ht="12.75" hidden="false" customHeight="false" outlineLevel="0" collapsed="false">
      <c r="A103" s="4" t="s">
        <v>518</v>
      </c>
      <c r="B103" s="422"/>
    </row>
    <row r="104" customFormat="false" ht="12.75" hidden="false" customHeight="false" outlineLevel="0" collapsed="false">
      <c r="A104" s="419"/>
      <c r="B104" s="420"/>
    </row>
    <row r="105" customFormat="false" ht="12.75" hidden="true" customHeight="false" outlineLevel="0" collapsed="false">
      <c r="A105" s="419" t="n">
        <v>1997</v>
      </c>
      <c r="B105" s="78" t="n">
        <f aca="false">1506864325-604670222+32000000+3997000+608265035+155000000+638500000+684500000+343811000</f>
        <v>3368267138</v>
      </c>
    </row>
    <row r="106" customFormat="false" ht="12.75" hidden="false" customHeight="false" outlineLevel="0" collapsed="false">
      <c r="A106" s="419" t="n">
        <v>1999</v>
      </c>
      <c r="B106" s="204" t="n">
        <v>2334092.09252842</v>
      </c>
    </row>
    <row r="107" customFormat="false" ht="12.75" hidden="false" customHeight="false" outlineLevel="0" collapsed="false">
      <c r="A107" s="419" t="n">
        <v>2000</v>
      </c>
      <c r="B107" s="204" t="n">
        <v>2352158.5729263</v>
      </c>
    </row>
    <row r="108" customFormat="false" ht="12.75" hidden="false" customHeight="false" outlineLevel="0" collapsed="false">
      <c r="A108" s="419" t="n">
        <v>2001</v>
      </c>
      <c r="B108" s="204" t="n">
        <v>3183448.44675588</v>
      </c>
    </row>
    <row r="109" customFormat="false" ht="12.75" hidden="false" customHeight="false" outlineLevel="0" collapsed="false">
      <c r="A109" s="419" t="n">
        <v>2002</v>
      </c>
      <c r="B109" s="204" t="n">
        <v>4958485.56</v>
      </c>
    </row>
    <row r="110" customFormat="false" ht="12.75" hidden="false" customHeight="false" outlineLevel="0" collapsed="false">
      <c r="A110" s="419" t="n">
        <v>2003</v>
      </c>
      <c r="B110" s="204" t="n">
        <f aca="false">6894080.32-2239000+dipart!B25:D25</f>
        <v>4791334.26</v>
      </c>
    </row>
    <row r="112" customFormat="false" ht="12.75" hidden="false" customHeight="false" outlineLevel="0" collapsed="false">
      <c r="C112" s="78"/>
    </row>
    <row r="113" customFormat="false" ht="12.75" hidden="false" customHeight="false" outlineLevel="0" collapsed="false">
      <c r="C113" s="78"/>
    </row>
    <row r="114" customFormat="false" ht="12.75" hidden="false" customHeight="false" outlineLevel="0" collapsed="false">
      <c r="A114" s="419"/>
      <c r="B114" s="78"/>
      <c r="C114" s="78"/>
    </row>
    <row r="115" customFormat="false" ht="12.75" hidden="false" customHeight="false" outlineLevel="0" collapsed="false">
      <c r="A115" s="419"/>
      <c r="B115" s="78"/>
      <c r="C115" s="78"/>
    </row>
    <row r="116" customFormat="false" ht="12.75" hidden="false" customHeight="false" outlineLevel="0" collapsed="false">
      <c r="A116" s="423" t="s">
        <v>628</v>
      </c>
      <c r="B116" s="2"/>
      <c r="C116" s="2"/>
      <c r="D116" s="2"/>
      <c r="E116" s="2"/>
      <c r="F116" s="2"/>
    </row>
  </sheetData>
  <sheetProtection sheet="true" password="cf58" objects="true" scenarios="true"/>
  <printOptions headings="false" gridLines="false" gridLinesSet="true" horizontalCentered="true" verticalCentered="false"/>
  <pageMargins left="1.18125" right="0.39375" top="0.984027777777778" bottom="0.984027777777778" header="0.511805555555556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5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78" width="14.7"/>
    <col collapsed="false" customWidth="true" hidden="false" outlineLevel="0" max="3" min="3" style="1" width="12.7"/>
    <col collapsed="false" customWidth="false" hidden="false" outlineLevel="0" max="9" min="4" style="1" width="9.13"/>
    <col collapsed="false" customWidth="true" hidden="false" outlineLevel="0" max="10" min="10" style="1" width="9.28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1" t="s">
        <v>353</v>
      </c>
    </row>
    <row r="3" customFormat="false" ht="12.75" hidden="false" customHeight="false" outlineLevel="0" collapsed="false">
      <c r="A3" s="419"/>
    </row>
    <row r="4" customFormat="false" ht="12.75" hidden="false" customHeight="false" outlineLevel="0" collapsed="false">
      <c r="A4" s="419"/>
    </row>
    <row r="5" customFormat="false" ht="12.75" hidden="true" customHeight="false" outlineLevel="0" collapsed="false">
      <c r="A5" s="419" t="n">
        <v>1997</v>
      </c>
      <c r="B5" s="78" t="n">
        <f aca="false">ROUND((158924723992)/1000000,0)</f>
        <v>158925</v>
      </c>
    </row>
    <row r="6" customFormat="false" ht="12.75" hidden="false" customHeight="false" outlineLevel="0" collapsed="false">
      <c r="A6" s="419" t="n">
        <v>1999</v>
      </c>
      <c r="B6" s="204" t="n">
        <v>88577522.7628378</v>
      </c>
    </row>
    <row r="7" customFormat="false" ht="12.75" hidden="false" customHeight="false" outlineLevel="0" collapsed="false">
      <c r="A7" s="419" t="n">
        <v>2000</v>
      </c>
      <c r="B7" s="204" t="n">
        <v>94025626.5913328</v>
      </c>
    </row>
    <row r="8" customFormat="false" ht="12.75" hidden="false" customHeight="false" outlineLevel="0" collapsed="false">
      <c r="A8" s="419" t="n">
        <v>2001</v>
      </c>
      <c r="B8" s="204" t="n">
        <v>101054088.531042</v>
      </c>
    </row>
    <row r="9" customFormat="false" ht="12.75" hidden="false" customHeight="false" outlineLevel="0" collapsed="false">
      <c r="A9" s="419" t="n">
        <v>2002</v>
      </c>
      <c r="B9" s="204" t="n">
        <v>102908446.63</v>
      </c>
    </row>
    <row r="10" customFormat="false" ht="12.75" hidden="false" customHeight="false" outlineLevel="0" collapsed="false">
      <c r="A10" s="419" t="n">
        <v>2003</v>
      </c>
      <c r="B10" s="204" t="n">
        <f aca="false">bilcon!L4</f>
        <v>107698003.82</v>
      </c>
    </row>
    <row r="11" customFormat="false" ht="12.75" hidden="false" customHeight="false" outlineLevel="0" collapsed="false">
      <c r="A11" s="419"/>
    </row>
    <row r="12" customFormat="false" ht="12.75" hidden="false" customHeight="false" outlineLevel="0" collapsed="false">
      <c r="A12" s="419"/>
    </row>
    <row r="13" customFormat="false" ht="12.75" hidden="false" customHeight="false" outlineLevel="0" collapsed="false">
      <c r="A13" s="419"/>
    </row>
    <row r="14" customFormat="false" ht="12.75" hidden="false" customHeight="false" outlineLevel="0" collapsed="false">
      <c r="A14" s="1" t="s">
        <v>629</v>
      </c>
    </row>
    <row r="16" customFormat="false" ht="12.75" hidden="false" customHeight="false" outlineLevel="0" collapsed="false">
      <c r="A16" s="419"/>
    </row>
    <row r="17" customFormat="false" ht="12.75" hidden="false" customHeight="false" outlineLevel="0" collapsed="false">
      <c r="A17" s="419"/>
    </row>
    <row r="18" customFormat="false" ht="12.75" hidden="true" customHeight="false" outlineLevel="0" collapsed="false">
      <c r="A18" s="419" t="n">
        <v>1997</v>
      </c>
      <c r="B18" s="78" t="n">
        <f aca="false">ROUND((6041937860)/1000000,0)</f>
        <v>6042</v>
      </c>
    </row>
    <row r="19" customFormat="false" ht="12.75" hidden="false" customHeight="false" outlineLevel="0" collapsed="false">
      <c r="A19" s="419" t="n">
        <v>1999</v>
      </c>
      <c r="B19" s="204" t="n">
        <v>5265794.5431164</v>
      </c>
    </row>
    <row r="20" customFormat="false" ht="12.75" hidden="false" customHeight="false" outlineLevel="0" collapsed="false">
      <c r="A20" s="419" t="n">
        <v>2000</v>
      </c>
      <c r="B20" s="204" t="n">
        <v>5509562.19948664</v>
      </c>
    </row>
    <row r="21" customFormat="false" ht="12.75" hidden="false" customHeight="false" outlineLevel="0" collapsed="false">
      <c r="A21" s="419" t="n">
        <v>2001</v>
      </c>
      <c r="B21" s="204" t="n">
        <v>7260351.0874</v>
      </c>
    </row>
    <row r="22" customFormat="false" ht="12.75" hidden="false" customHeight="false" outlineLevel="0" collapsed="false">
      <c r="A22" s="419" t="n">
        <v>2002</v>
      </c>
      <c r="B22" s="204" t="n">
        <v>6463993.33</v>
      </c>
    </row>
    <row r="23" customFormat="false" ht="12.75" hidden="false" customHeight="false" outlineLevel="0" collapsed="false">
      <c r="A23" s="419" t="n">
        <v>2003</v>
      </c>
      <c r="B23" s="204" t="n">
        <f aca="false">bilcon!L11</f>
        <v>6897020.32</v>
      </c>
    </row>
    <row r="24" customFormat="false" ht="12.75" hidden="false" customHeight="false" outlineLevel="0" collapsed="false">
      <c r="A24" s="419"/>
    </row>
    <row r="25" customFormat="false" ht="12.75" hidden="false" customHeight="false" outlineLevel="0" collapsed="false">
      <c r="A25" s="419"/>
    </row>
    <row r="26" customFormat="false" ht="12.75" hidden="false" customHeight="false" outlineLevel="0" collapsed="false">
      <c r="A26" s="1" t="s">
        <v>630</v>
      </c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</row>
    <row r="30" customFormat="false" ht="12.75" hidden="true" customHeight="false" outlineLevel="0" collapsed="false">
      <c r="A30" s="419" t="n">
        <v>1997</v>
      </c>
      <c r="B30" s="78" t="n">
        <f aca="false">ROUND((134232211911)/1000000,0)</f>
        <v>134232</v>
      </c>
    </row>
    <row r="31" customFormat="false" ht="12.75" hidden="false" customHeight="false" outlineLevel="0" collapsed="false">
      <c r="A31" s="419" t="n">
        <v>1999</v>
      </c>
      <c r="B31" s="204" t="n">
        <v>78473559.9890511</v>
      </c>
    </row>
    <row r="32" customFormat="false" ht="12.75" hidden="false" customHeight="false" outlineLevel="0" collapsed="false">
      <c r="A32" s="419" t="n">
        <v>2000</v>
      </c>
      <c r="B32" s="204" t="n">
        <v>85230365.5998389</v>
      </c>
    </row>
    <row r="33" customFormat="false" ht="12.75" hidden="false" customHeight="false" outlineLevel="0" collapsed="false">
      <c r="A33" s="419" t="n">
        <v>2001</v>
      </c>
      <c r="B33" s="204" t="n">
        <v>93907874.4183404</v>
      </c>
    </row>
    <row r="34" customFormat="false" ht="12.75" hidden="false" customHeight="false" outlineLevel="0" collapsed="false">
      <c r="A34" s="419" t="n">
        <v>2002</v>
      </c>
      <c r="B34" s="204" t="n">
        <v>99644199.26</v>
      </c>
    </row>
    <row r="35" customFormat="false" ht="12.75" hidden="false" customHeight="false" outlineLevel="0" collapsed="false">
      <c r="A35" s="419" t="n">
        <v>2003</v>
      </c>
      <c r="B35" s="204" t="n">
        <f aca="false">bilcon!L25</f>
        <v>101530593.47</v>
      </c>
    </row>
    <row r="36" customFormat="false" ht="12.75" hidden="false" customHeight="false" outlineLevel="0" collapsed="false">
      <c r="A36" s="419"/>
    </row>
    <row r="37" customFormat="false" ht="12.75" hidden="false" customHeight="false" outlineLevel="0" collapsed="false">
      <c r="A37" s="419"/>
    </row>
    <row r="38" customFormat="false" ht="12.75" hidden="false" customHeight="false" outlineLevel="0" collapsed="false">
      <c r="A38" s="419"/>
    </row>
    <row r="39" customFormat="false" ht="12.75" hidden="false" customHeight="false" outlineLevel="0" collapsed="false">
      <c r="A39" s="1" t="s">
        <v>631</v>
      </c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</row>
    <row r="43" customFormat="false" ht="12.75" hidden="true" customHeight="false" outlineLevel="0" collapsed="false">
      <c r="A43" s="419" t="n">
        <v>1997</v>
      </c>
      <c r="B43" s="78" t="n">
        <f aca="false">ROUND((24026979678)/1000000,0)</f>
        <v>24027</v>
      </c>
    </row>
    <row r="44" customFormat="false" ht="12.75" hidden="false" customHeight="false" outlineLevel="0" collapsed="false">
      <c r="A44" s="419" t="n">
        <v>1999</v>
      </c>
      <c r="B44" s="204" t="n">
        <v>10287821.4298626</v>
      </c>
    </row>
    <row r="45" customFormat="false" ht="12.75" hidden="false" customHeight="false" outlineLevel="0" collapsed="false">
      <c r="A45" s="419" t="n">
        <v>2000</v>
      </c>
      <c r="B45" s="204" t="n">
        <v>21398358.6999747</v>
      </c>
    </row>
    <row r="46" customFormat="false" ht="12.75" hidden="false" customHeight="false" outlineLevel="0" collapsed="false">
      <c r="A46" s="419" t="n">
        <v>2001</v>
      </c>
      <c r="B46" s="204" t="n">
        <v>20760534.4295992</v>
      </c>
    </row>
    <row r="47" customFormat="false" ht="12.75" hidden="false" customHeight="false" outlineLevel="0" collapsed="false">
      <c r="A47" s="419" t="n">
        <v>2002</v>
      </c>
      <c r="B47" s="204" t="n">
        <v>15445584.74</v>
      </c>
    </row>
    <row r="48" customFormat="false" ht="12.75" hidden="false" customHeight="false" outlineLevel="0" collapsed="false">
      <c r="A48" s="419" t="n">
        <v>2003</v>
      </c>
      <c r="B48" s="204" t="n">
        <f aca="false">bilcon!L35</f>
        <v>14489899.08</v>
      </c>
    </row>
    <row r="52" customFormat="false" ht="12.75" hidden="false" customHeight="false" outlineLevel="0" collapsed="false">
      <c r="B52" s="196" t="s">
        <v>466</v>
      </c>
      <c r="C52" s="174" t="s">
        <v>468</v>
      </c>
    </row>
    <row r="53" customFormat="false" ht="12.75" hidden="false" customHeight="false" outlineLevel="0" collapsed="false">
      <c r="A53" s="237"/>
      <c r="B53" s="424"/>
      <c r="C53" s="424"/>
    </row>
    <row r="54" customFormat="false" ht="12.75" hidden="false" customHeight="false" outlineLevel="0" collapsed="false">
      <c r="A54" s="419"/>
      <c r="C54" s="78"/>
    </row>
    <row r="55" customFormat="false" ht="12.75" hidden="false" customHeight="false" outlineLevel="0" collapsed="false">
      <c r="A55" s="419"/>
      <c r="C55" s="78"/>
    </row>
    <row r="56" customFormat="false" ht="12.75" hidden="false" customHeight="false" outlineLevel="0" collapsed="false">
      <c r="A56" s="419" t="n">
        <v>1999</v>
      </c>
      <c r="B56" s="204" t="n">
        <v>112313365.388092</v>
      </c>
      <c r="C56" s="204" t="n">
        <v>106829626.033559</v>
      </c>
    </row>
    <row r="57" customFormat="false" ht="12.75" hidden="false" customHeight="false" outlineLevel="0" collapsed="false">
      <c r="A57" s="419" t="n">
        <v>2000</v>
      </c>
      <c r="B57" s="204" t="n">
        <v>120216188.857959</v>
      </c>
      <c r="C57" s="204" t="n">
        <v>127456914.583193</v>
      </c>
    </row>
    <row r="58" customFormat="false" ht="12.75" hidden="false" customHeight="false" outlineLevel="0" collapsed="false">
      <c r="A58" s="419" t="n">
        <v>2001</v>
      </c>
      <c r="B58" s="204" t="n">
        <v>130942482.195148</v>
      </c>
      <c r="C58" s="204" t="n">
        <v>137516978.520558</v>
      </c>
    </row>
    <row r="59" customFormat="false" ht="12.75" hidden="false" customHeight="false" outlineLevel="0" collapsed="false">
      <c r="A59" s="419" t="n">
        <v>2002</v>
      </c>
      <c r="B59" s="204" t="n">
        <v>136435157.29</v>
      </c>
      <c r="C59" s="204" t="n">
        <v>138916038.07</v>
      </c>
    </row>
    <row r="60" customFormat="false" ht="12.75" hidden="false" customHeight="false" outlineLevel="0" collapsed="false">
      <c r="A60" s="419" t="n">
        <v>2003</v>
      </c>
      <c r="B60" s="204" t="n">
        <f aca="false">bilcon!L18</f>
        <v>139863955.23</v>
      </c>
      <c r="C60" s="204" t="n">
        <f aca="false">bilcon!L42</f>
        <v>140960180.27</v>
      </c>
    </row>
    <row r="64" customFormat="false" ht="12.75" hidden="false" customHeight="false" outlineLevel="0" collapsed="false">
      <c r="A64" s="419"/>
      <c r="C64" s="78"/>
      <c r="D64" s="420"/>
      <c r="E64" s="420"/>
      <c r="F64" s="78"/>
      <c r="G64" s="78"/>
    </row>
    <row r="65" customFormat="false" ht="12.75" hidden="true" customHeight="false" outlineLevel="0" collapsed="false">
      <c r="A65" s="419" t="n">
        <v>1997</v>
      </c>
      <c r="B65" s="78" t="n">
        <v>19440</v>
      </c>
      <c r="C65" s="78" t="n">
        <v>21419</v>
      </c>
      <c r="D65" s="78"/>
      <c r="E65" s="78"/>
      <c r="F65" s="78"/>
      <c r="G65" s="78"/>
    </row>
    <row r="66" customFormat="false" ht="12.75" hidden="false" customHeight="false" outlineLevel="0" collapsed="false">
      <c r="A66" s="419" t="n">
        <v>1999</v>
      </c>
      <c r="B66" s="78" t="n">
        <v>3447349.80142231</v>
      </c>
      <c r="C66" s="78" t="n">
        <v>4225650.34835017</v>
      </c>
      <c r="D66" s="78"/>
      <c r="E66" s="78"/>
      <c r="F66" s="78"/>
      <c r="G66" s="78"/>
    </row>
    <row r="67" customFormat="false" ht="12.75" hidden="false" customHeight="false" outlineLevel="0" collapsed="false">
      <c r="A67" s="419" t="n">
        <v>2000</v>
      </c>
      <c r="B67" s="78" t="n">
        <f aca="false">B57-B56</f>
        <v>7902823.46986732</v>
      </c>
      <c r="C67" s="78" t="n">
        <f aca="false">C57-C56</f>
        <v>20627288.5496341</v>
      </c>
      <c r="D67" s="78"/>
      <c r="E67" s="78"/>
      <c r="F67" s="78"/>
      <c r="G67" s="78"/>
    </row>
    <row r="68" customFormat="false" ht="12.75" hidden="false" customHeight="false" outlineLevel="0" collapsed="false">
      <c r="A68" s="419" t="n">
        <v>2001</v>
      </c>
      <c r="B68" s="78" t="n">
        <f aca="false">B58-B57</f>
        <v>10726293.3371896</v>
      </c>
      <c r="C68" s="78" t="n">
        <f aca="false">C58-C57</f>
        <v>10060063.9373641</v>
      </c>
      <c r="D68" s="78"/>
      <c r="E68" s="78"/>
    </row>
    <row r="69" customFormat="false" ht="12.75" hidden="false" customHeight="false" outlineLevel="0" collapsed="false">
      <c r="A69" s="419" t="n">
        <v>2002</v>
      </c>
      <c r="B69" s="78" t="n">
        <f aca="false">B59-B58</f>
        <v>5492675.09485158</v>
      </c>
      <c r="C69" s="78" t="n">
        <f aca="false">C59-C58</f>
        <v>1399059.54944244</v>
      </c>
    </row>
    <row r="70" customFormat="false" ht="12.75" hidden="false" customHeight="false" outlineLevel="0" collapsed="false">
      <c r="A70" s="419" t="n">
        <v>2003</v>
      </c>
      <c r="B70" s="78" t="n">
        <f aca="false">B60-B59</f>
        <v>3428797.94000003</v>
      </c>
      <c r="C70" s="78" t="n">
        <f aca="false">C60-C59</f>
        <v>2044142.20000002</v>
      </c>
    </row>
    <row r="72" customFormat="false" ht="12.75" hidden="false" customHeight="false" outlineLevel="0" collapsed="false">
      <c r="C72" s="78"/>
    </row>
    <row r="73" customFormat="false" ht="12.75" hidden="false" customHeight="false" outlineLevel="0" collapsed="false">
      <c r="C73" s="78"/>
    </row>
    <row r="74" customFormat="false" ht="12.75" hidden="false" customHeight="false" outlineLevel="0" collapsed="false">
      <c r="C74" s="78"/>
    </row>
    <row r="75" customFormat="false" ht="12.75" hidden="false" customHeight="false" outlineLevel="0" collapsed="false">
      <c r="C75" s="78"/>
    </row>
  </sheetData>
  <sheetProtection sheet="true" password="cf58" objects="true" scenarios="true"/>
  <mergeCells count="1">
    <mergeCell ref="B53:C5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28"/>
    <col collapsed="false" customWidth="true" hidden="false" outlineLevel="0" max="3" min="3" style="1" width="14.85"/>
    <col collapsed="false" customWidth="false" hidden="false" outlineLevel="0" max="7" min="4" style="1" width="9.13"/>
    <col collapsed="false" customWidth="true" hidden="false" outlineLevel="0" max="8" min="8" style="1" width="16.99"/>
    <col collapsed="false" customWidth="false" hidden="false" outlineLevel="0" max="257" min="9" style="1" width="9.13"/>
  </cols>
  <sheetData>
    <row r="1" s="1" customFormat="true" ht="12.75" hidden="false" customHeight="false" outlineLevel="0" collapsed="false">
      <c r="A1" s="4"/>
      <c r="H1" s="425" t="s">
        <v>632</v>
      </c>
      <c r="I1" s="418"/>
    </row>
    <row r="2" s="1" customFormat="true" ht="12.75" hidden="false" customHeight="false" outlineLevel="0" collapsed="false">
      <c r="I2" s="418"/>
    </row>
    <row r="3" s="1" customFormat="true" ht="12.75" hidden="false" customHeight="false" outlineLevel="0" collapsed="false">
      <c r="A3" s="1" t="s">
        <v>471</v>
      </c>
    </row>
    <row r="4" customFormat="false" ht="12.75" hidden="false" customHeight="false" outlineLevel="0" collapsed="false">
      <c r="A4" s="4"/>
    </row>
    <row r="5" customFormat="false" ht="12.75" hidden="true" customHeight="false" outlineLevel="0" collapsed="false">
      <c r="A5" s="419" t="n">
        <v>1988</v>
      </c>
      <c r="B5" s="420" t="n">
        <v>1252161186</v>
      </c>
    </row>
    <row r="6" customFormat="false" ht="12.75" hidden="true" customHeight="false" outlineLevel="0" collapsed="false">
      <c r="A6" s="419" t="n">
        <v>1989</v>
      </c>
      <c r="B6" s="420" t="n">
        <v>1068697856</v>
      </c>
    </row>
    <row r="7" customFormat="false" ht="12.75" hidden="false" customHeight="false" outlineLevel="0" collapsed="false">
      <c r="A7" s="419"/>
      <c r="B7" s="420"/>
    </row>
    <row r="8" customFormat="false" ht="12.75" hidden="true" customHeight="false" outlineLevel="0" collapsed="false">
      <c r="A8" s="419" t="n">
        <v>1997</v>
      </c>
      <c r="B8" s="65" t="n">
        <f aca="false">42560095030+10758373014+15834271747+24291568197</f>
        <v>93444307988</v>
      </c>
    </row>
    <row r="9" customFormat="false" ht="12.75" hidden="false" customHeight="false" outlineLevel="0" collapsed="false">
      <c r="A9" s="419" t="n">
        <v>1999</v>
      </c>
      <c r="B9" s="195" t="n">
        <v>53177920.8664081</v>
      </c>
    </row>
    <row r="10" customFormat="false" ht="12.75" hidden="false" customHeight="false" outlineLevel="0" collapsed="false">
      <c r="A10" s="419" t="n">
        <v>2000</v>
      </c>
      <c r="B10" s="195" t="n">
        <v>57122404.4053774</v>
      </c>
    </row>
    <row r="11" customFormat="false" ht="12.75" hidden="false" customHeight="false" outlineLevel="0" collapsed="false">
      <c r="A11" s="419" t="n">
        <v>2001</v>
      </c>
      <c r="B11" s="204" t="n">
        <v>59805107.1477635</v>
      </c>
    </row>
    <row r="12" customFormat="false" ht="12.75" hidden="false" customHeight="false" outlineLevel="0" collapsed="false">
      <c r="A12" s="419" t="n">
        <v>2002</v>
      </c>
      <c r="B12" s="204" t="n">
        <f aca="false">27315023.69+7889992.21+11250966.35+17230532.03</f>
        <v>63686514.28</v>
      </c>
    </row>
    <row r="13" customFormat="false" ht="12.75" hidden="false" customHeight="false" outlineLevel="0" collapsed="false">
      <c r="A13" s="419" t="n">
        <v>2003</v>
      </c>
      <c r="B13" s="204" t="n">
        <f aca="false">bilcon!L26+bilcon!L27+bilcon!L28+17523387.09</f>
        <v>64365111.48</v>
      </c>
    </row>
    <row r="14" customFormat="false" ht="12.75" hidden="false" customHeight="false" outlineLevel="0" collapsed="false">
      <c r="A14" s="419"/>
    </row>
    <row r="17" customFormat="false" ht="12.75" hidden="false" customHeight="false" outlineLevel="0" collapsed="false">
      <c r="A17" s="419"/>
    </row>
    <row r="18" customFormat="false" ht="12.75" hidden="false" customHeight="false" outlineLevel="0" collapsed="false">
      <c r="A18" s="1" t="s">
        <v>633</v>
      </c>
    </row>
    <row r="20" customFormat="false" ht="12.75" hidden="false" customHeight="false" outlineLevel="0" collapsed="false">
      <c r="A20" s="419"/>
      <c r="B20" s="420"/>
    </row>
    <row r="21" customFormat="false" ht="12.75" hidden="true" customHeight="false" outlineLevel="0" collapsed="false">
      <c r="A21" s="419" t="n">
        <v>1997</v>
      </c>
      <c r="B21" s="78" t="n">
        <v>134232211911</v>
      </c>
    </row>
    <row r="22" customFormat="false" ht="12.75" hidden="false" customHeight="false" outlineLevel="0" collapsed="false">
      <c r="A22" s="419" t="n">
        <v>1999</v>
      </c>
      <c r="B22" s="204" t="n">
        <v>78473798.0658689</v>
      </c>
    </row>
    <row r="23" customFormat="false" ht="12.75" hidden="false" customHeight="false" outlineLevel="0" collapsed="false">
      <c r="A23" s="419" t="n">
        <v>2000</v>
      </c>
      <c r="B23" s="204" t="n">
        <v>85230338.6640293</v>
      </c>
    </row>
    <row r="24" customFormat="false" ht="12.75" hidden="false" customHeight="false" outlineLevel="0" collapsed="false">
      <c r="A24" s="419" t="n">
        <v>2001</v>
      </c>
      <c r="B24" s="204" t="n">
        <v>93907955.1472677</v>
      </c>
    </row>
    <row r="25" customFormat="false" ht="12.75" hidden="false" customHeight="false" outlineLevel="0" collapsed="false">
      <c r="A25" s="419" t="n">
        <v>2002</v>
      </c>
      <c r="B25" s="421" t="n">
        <v>99644199.26</v>
      </c>
    </row>
    <row r="26" customFormat="false" ht="12.75" hidden="false" customHeight="false" outlineLevel="0" collapsed="false">
      <c r="A26" s="419" t="n">
        <v>2003</v>
      </c>
      <c r="B26" s="421" t="n">
        <f aca="false">bilcon!L25</f>
        <v>101530593.47</v>
      </c>
    </row>
    <row r="27" customFormat="false" ht="12.75" hidden="false" customHeight="false" outlineLevel="0" collapsed="false">
      <c r="A27" s="419"/>
      <c r="B27" s="421"/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  <c r="B29" s="420"/>
    </row>
    <row r="30" customFormat="false" ht="12.75" hidden="false" customHeight="false" outlineLevel="0" collapsed="false">
      <c r="A30" s="419"/>
      <c r="B30" s="78"/>
    </row>
    <row r="31" customFormat="false" ht="12.75" hidden="false" customHeight="false" outlineLevel="0" collapsed="false">
      <c r="A31" s="1" t="s">
        <v>515</v>
      </c>
    </row>
    <row r="33" customFormat="false" ht="12.75" hidden="false" customHeight="false" outlineLevel="0" collapsed="false">
      <c r="A33" s="419"/>
      <c r="B33" s="420"/>
    </row>
    <row r="34" customFormat="false" ht="12.75" hidden="true" customHeight="false" outlineLevel="0" collapsed="false">
      <c r="A34" s="419" t="n">
        <v>1997</v>
      </c>
      <c r="B34" s="78" t="n">
        <v>7719997251</v>
      </c>
    </row>
    <row r="35" customFormat="false" ht="12.75" hidden="false" customHeight="false" outlineLevel="0" collapsed="false">
      <c r="A35" s="419" t="n">
        <v>1999</v>
      </c>
      <c r="B35" s="204" t="n">
        <v>1889069.41180724</v>
      </c>
    </row>
    <row r="36" customFormat="false" ht="12.75" hidden="false" customHeight="false" outlineLevel="0" collapsed="false">
      <c r="A36" s="419" t="n">
        <v>2000</v>
      </c>
      <c r="B36" s="204" t="n">
        <v>13751374.2995553</v>
      </c>
    </row>
    <row r="37" customFormat="false" ht="12.75" hidden="false" customHeight="false" outlineLevel="0" collapsed="false">
      <c r="A37" s="419" t="n">
        <v>2001</v>
      </c>
      <c r="B37" s="204" t="n">
        <v>10516118.6833448</v>
      </c>
    </row>
    <row r="38" customFormat="false" ht="12.75" hidden="false" customHeight="false" outlineLevel="0" collapsed="false">
      <c r="A38" s="419" t="n">
        <v>2002</v>
      </c>
      <c r="B38" s="421" t="n">
        <f aca="false">3901261.49+1029778.6+6690+696841.19+789074.46+577492.62+4823.89</f>
        <v>7005962.25</v>
      </c>
    </row>
    <row r="39" customFormat="false" ht="12.75" hidden="false" customHeight="false" outlineLevel="0" collapsed="false">
      <c r="A39" s="419" t="n">
        <v>2003</v>
      </c>
      <c r="B39" s="421" t="n">
        <f aca="false">ind_bil1!G24</f>
        <v>3993353.01</v>
      </c>
    </row>
    <row r="40" customFormat="false" ht="12.75" hidden="false" customHeight="false" outlineLevel="0" collapsed="false">
      <c r="A40" s="419"/>
      <c r="B40" s="420"/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  <c r="B42" s="420"/>
    </row>
    <row r="43" customFormat="false" ht="12.75" hidden="false" customHeight="false" outlineLevel="0" collapsed="false">
      <c r="A43" s="419"/>
      <c r="B43" s="420"/>
    </row>
    <row r="44" customFormat="false" ht="12.75" hidden="false" customHeight="false" outlineLevel="0" collapsed="false">
      <c r="A44" s="1" t="s">
        <v>634</v>
      </c>
      <c r="H44" s="425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2654568545</v>
      </c>
    </row>
    <row r="48" customFormat="false" ht="12.75" hidden="false" customHeight="false" outlineLevel="0" collapsed="false">
      <c r="A48" s="419" t="n">
        <v>1999</v>
      </c>
      <c r="B48" s="204" t="n">
        <v>1297024.14900814</v>
      </c>
    </row>
    <row r="49" customFormat="false" ht="12.75" hidden="false" customHeight="false" outlineLevel="0" collapsed="false">
      <c r="A49" s="419" t="n">
        <v>2000</v>
      </c>
      <c r="B49" s="204" t="n">
        <v>1481699.101365</v>
      </c>
    </row>
    <row r="50" customFormat="false" ht="12.75" hidden="false" customHeight="false" outlineLevel="0" collapsed="false">
      <c r="A50" s="419" t="n">
        <v>2001</v>
      </c>
      <c r="B50" s="204" t="n">
        <v>2048775.19405868</v>
      </c>
    </row>
    <row r="51" customFormat="false" ht="12.75" hidden="false" customHeight="false" outlineLevel="0" collapsed="false">
      <c r="A51" s="419" t="n">
        <v>2002</v>
      </c>
      <c r="B51" s="421" t="n">
        <f aca="false">338970.36+3042.42+192123.68+350426.93+336808.79+194315.83</f>
        <v>1415688.01</v>
      </c>
    </row>
    <row r="52" customFormat="false" ht="12.75" hidden="false" customHeight="false" outlineLevel="0" collapsed="false">
      <c r="A52" s="419" t="n">
        <v>2003</v>
      </c>
      <c r="B52" s="421" t="n">
        <f aca="false">ind_bil1!G20</f>
        <v>2517060.32</v>
      </c>
    </row>
    <row r="53" customFormat="false" ht="12.75" hidden="false" customHeight="false" outlineLevel="0" collapsed="false">
      <c r="A53" s="419"/>
      <c r="B53" s="420"/>
    </row>
    <row r="54" customFormat="false" ht="12.75" hidden="false" customHeight="false" outlineLevel="0" collapsed="false">
      <c r="A54" s="419"/>
      <c r="B54" s="420"/>
    </row>
    <row r="55" customFormat="false" ht="12.75" hidden="false" customHeight="false" outlineLevel="0" collapsed="false">
      <c r="A55" s="419"/>
      <c r="B55" s="78"/>
    </row>
    <row r="57" customFormat="false" ht="12.75" hidden="false" customHeight="false" outlineLevel="0" collapsed="false">
      <c r="A57" s="1" t="s">
        <v>635</v>
      </c>
    </row>
    <row r="59" customFormat="false" ht="12.75" hidden="false" customHeight="false" outlineLevel="0" collapsed="false">
      <c r="A59" s="419"/>
      <c r="B59" s="420"/>
    </row>
    <row r="60" customFormat="false" ht="12.75" hidden="true" customHeight="false" outlineLevel="0" collapsed="false">
      <c r="A60" s="419" t="n">
        <v>1997</v>
      </c>
      <c r="B60" s="78" t="n">
        <v>13652413882</v>
      </c>
    </row>
    <row r="61" customFormat="false" ht="12.75" hidden="false" customHeight="false" outlineLevel="0" collapsed="false">
      <c r="A61" s="419" t="n">
        <v>1999</v>
      </c>
      <c r="B61" s="204" t="n">
        <f aca="false">6571002.50481596-(1988500000+967500000)/1936.27</f>
        <v>5044355.91110744</v>
      </c>
    </row>
    <row r="62" customFormat="false" ht="12.75" hidden="false" customHeight="false" outlineLevel="0" collapsed="false">
      <c r="A62" s="419" t="n">
        <v>2000</v>
      </c>
      <c r="B62" s="204" t="n">
        <f aca="false">6124792.3946557-(62000000+450312488+2004500000)/1936.27</f>
        <v>4824967.22151353</v>
      </c>
    </row>
    <row r="63" customFormat="false" ht="12.75" hidden="false" customHeight="false" outlineLevel="0" collapsed="false">
      <c r="A63" s="419" t="n">
        <v>2001</v>
      </c>
      <c r="B63" s="204" t="n">
        <f aca="false">(15796858283-(2060413831+2283709230)+4229267+22875859+11138280)/1936.27</f>
        <v>5934595.18972044</v>
      </c>
    </row>
    <row r="64" customFormat="false" ht="12.75" hidden="false" customHeight="false" outlineLevel="0" collapsed="false">
      <c r="A64" s="419" t="n">
        <v>2002</v>
      </c>
      <c r="B64" s="204" t="n">
        <f aca="false">bilcon!J37-(304600+550725)+196.71+4849.22</f>
        <v>6144301.41</v>
      </c>
    </row>
    <row r="65" customFormat="false" ht="12.75" hidden="false" customHeight="false" outlineLevel="0" collapsed="false">
      <c r="A65" s="419" t="n">
        <v>2003</v>
      </c>
      <c r="B65" s="204" t="n">
        <f aca="false">bilcon!L37-(121367.37+705604.79+639357)+5763.24+35676.35</f>
        <v>6429075.85</v>
      </c>
    </row>
    <row r="66" customFormat="false" ht="12.75" hidden="false" customHeight="false" outlineLevel="0" collapsed="false">
      <c r="A66" s="237" t="s">
        <v>636</v>
      </c>
      <c r="B66" s="78"/>
    </row>
    <row r="67" customFormat="false" ht="12.75" hidden="false" customHeight="false" outlineLevel="0" collapsed="false">
      <c r="A67" s="419"/>
      <c r="B67" s="78"/>
    </row>
    <row r="68" customFormat="false" ht="12.75" hidden="false" customHeight="false" outlineLevel="0" collapsed="false">
      <c r="B68" s="78"/>
    </row>
    <row r="69" customFormat="false" ht="12.75" hidden="false" customHeight="false" outlineLevel="0" collapsed="false">
      <c r="B69" s="78"/>
    </row>
    <row r="70" customFormat="false" ht="12.75" hidden="false" customHeight="false" outlineLevel="0" collapsed="false">
      <c r="A70" s="419"/>
      <c r="B70" s="78"/>
    </row>
    <row r="71" customFormat="false" ht="12.75" hidden="false" customHeight="false" outlineLevel="0" collapsed="false">
      <c r="A71" s="1" t="s">
        <v>637</v>
      </c>
    </row>
    <row r="73" customFormat="false" ht="12.75" hidden="false" customHeight="false" outlineLevel="0" collapsed="false">
      <c r="A73" s="419"/>
      <c r="B73" s="420"/>
    </row>
    <row r="74" customFormat="false" ht="12.75" hidden="true" customHeight="false" outlineLevel="0" collapsed="false">
      <c r="A74" s="419" t="n">
        <v>1997</v>
      </c>
      <c r="B74" s="78" t="n">
        <v>24026979678</v>
      </c>
    </row>
    <row r="75" customFormat="false" ht="12.75" hidden="false" customHeight="false" outlineLevel="0" collapsed="false">
      <c r="A75" s="419" t="n">
        <v>1999</v>
      </c>
      <c r="B75" s="204" t="n">
        <v>9771240.70971507</v>
      </c>
    </row>
    <row r="76" customFormat="false" ht="12.75" hidden="false" customHeight="false" outlineLevel="0" collapsed="false">
      <c r="A76" s="419" t="n">
        <v>2000</v>
      </c>
      <c r="B76" s="204" t="n">
        <v>21398224.3199554</v>
      </c>
    </row>
    <row r="77" customFormat="false" ht="12.75" hidden="false" customHeight="false" outlineLevel="0" collapsed="false">
      <c r="A77" s="419" t="n">
        <v>2001</v>
      </c>
      <c r="B77" s="204" t="n">
        <v>20760362.5434469</v>
      </c>
    </row>
    <row r="78" customFormat="false" ht="12.75" hidden="false" customHeight="false" outlineLevel="0" collapsed="false">
      <c r="A78" s="419" t="n">
        <v>2002</v>
      </c>
      <c r="B78" s="421" t="n">
        <v>15445584.74</v>
      </c>
    </row>
    <row r="79" customFormat="false" ht="12.75" hidden="false" customHeight="false" outlineLevel="0" collapsed="false">
      <c r="A79" s="419" t="n">
        <v>2003</v>
      </c>
      <c r="B79" s="421" t="n">
        <f aca="false">bilcon!L35</f>
        <v>14489899.08</v>
      </c>
    </row>
    <row r="80" customFormat="false" ht="12.75" hidden="false" customHeight="false" outlineLevel="0" collapsed="false">
      <c r="A80" s="419"/>
      <c r="B80" s="78"/>
    </row>
    <row r="83" customFormat="false" ht="12.75" hidden="false" customHeight="false" outlineLevel="0" collapsed="false">
      <c r="A83" s="419"/>
      <c r="B83" s="78"/>
    </row>
    <row r="84" customFormat="false" ht="12.75" hidden="false" customHeight="false" outlineLevel="0" collapsed="false">
      <c r="A84" s="1" t="s">
        <v>638</v>
      </c>
      <c r="H84" s="425"/>
    </row>
    <row r="86" customFormat="false" ht="12.75" hidden="false" customHeight="false" outlineLevel="0" collapsed="false">
      <c r="A86" s="419"/>
      <c r="B86" s="420"/>
    </row>
    <row r="87" customFormat="false" ht="12.75" hidden="true" customHeight="false" outlineLevel="0" collapsed="false">
      <c r="A87" s="419" t="n">
        <v>1997</v>
      </c>
      <c r="B87" s="78" t="n">
        <v>435152316</v>
      </c>
    </row>
    <row r="88" customFormat="false" ht="12.75" hidden="false" customHeight="false" outlineLevel="0" collapsed="false">
      <c r="A88" s="419" t="n">
        <v>1999</v>
      </c>
      <c r="B88" s="204" t="n">
        <v>268952.2401318</v>
      </c>
    </row>
    <row r="89" customFormat="false" ht="12.75" hidden="false" customHeight="false" outlineLevel="0" collapsed="false">
      <c r="A89" s="419" t="n">
        <v>2000</v>
      </c>
      <c r="B89" s="204" t="n">
        <v>304737.162689088</v>
      </c>
    </row>
    <row r="90" customFormat="false" ht="12.75" hidden="false" customHeight="false" outlineLevel="0" collapsed="false">
      <c r="A90" s="419" t="n">
        <v>2001</v>
      </c>
      <c r="B90" s="204" t="n">
        <v>286132.548146694</v>
      </c>
    </row>
    <row r="91" customFormat="false" ht="12.75" hidden="false" customHeight="false" outlineLevel="0" collapsed="false">
      <c r="A91" s="419" t="n">
        <v>2002</v>
      </c>
      <c r="B91" s="421" t="n">
        <v>307981.38</v>
      </c>
    </row>
    <row r="92" customFormat="false" ht="12.75" hidden="false" customHeight="false" outlineLevel="0" collapsed="false">
      <c r="A92" s="419" t="n">
        <v>2003</v>
      </c>
      <c r="B92" s="421" t="n">
        <f aca="false">bilcon!L41</f>
        <v>952628.93</v>
      </c>
    </row>
    <row r="93" customFormat="false" ht="12.75" hidden="false" customHeight="false" outlineLevel="0" collapsed="false">
      <c r="A93" s="419"/>
      <c r="B93" s="420"/>
    </row>
    <row r="94" customFormat="false" ht="12.75" hidden="false" customHeight="false" outlineLevel="0" collapsed="false">
      <c r="A94" s="419"/>
      <c r="B94" s="420"/>
    </row>
    <row r="95" customFormat="false" ht="12.75" hidden="false" customHeight="false" outlineLevel="0" collapsed="false">
      <c r="A95" s="419"/>
      <c r="B95" s="420"/>
    </row>
    <row r="96" customFormat="false" ht="12.75" hidden="false" customHeight="false" outlineLevel="0" collapsed="false">
      <c r="A96" s="419"/>
      <c r="B96" s="420"/>
    </row>
    <row r="97" customFormat="false" ht="12.75" hidden="false" customHeight="false" outlineLevel="0" collapsed="false">
      <c r="A97" s="1" t="s">
        <v>639</v>
      </c>
    </row>
    <row r="99" customFormat="false" ht="12.75" hidden="false" customHeight="false" outlineLevel="0" collapsed="false">
      <c r="A99" s="419"/>
      <c r="B99" s="420"/>
    </row>
    <row r="100" customFormat="false" ht="12.75" hidden="true" customHeight="false" outlineLevel="0" collapsed="false">
      <c r="A100" s="419" t="n">
        <v>1997</v>
      </c>
      <c r="B100" s="78" t="n">
        <v>191975153698</v>
      </c>
    </row>
    <row r="101" customFormat="false" ht="12.75" hidden="false" customHeight="false" outlineLevel="0" collapsed="false">
      <c r="A101" s="419" t="n">
        <v>1999</v>
      </c>
      <c r="B101" s="204" t="n">
        <v>106829714.724186</v>
      </c>
    </row>
    <row r="102" customFormat="false" ht="12.75" hidden="false" customHeight="false" outlineLevel="0" collapsed="false">
      <c r="A102" s="419" t="n">
        <v>2000</v>
      </c>
      <c r="B102" s="204" t="n">
        <v>127457010.077107</v>
      </c>
    </row>
    <row r="103" customFormat="false" ht="12.75" hidden="false" customHeight="false" outlineLevel="0" collapsed="false">
      <c r="A103" s="419" t="n">
        <v>2001</v>
      </c>
      <c r="B103" s="204" t="n">
        <v>137517002.957749</v>
      </c>
    </row>
    <row r="104" customFormat="false" ht="12.75" hidden="false" customHeight="false" outlineLevel="0" collapsed="false">
      <c r="A104" s="419" t="n">
        <v>2002</v>
      </c>
      <c r="B104" s="421" t="n">
        <v>138916038.07</v>
      </c>
    </row>
    <row r="105" customFormat="false" ht="12.75" hidden="false" customHeight="false" outlineLevel="0" collapsed="false">
      <c r="A105" s="419" t="n">
        <v>2003</v>
      </c>
      <c r="B105" s="421" t="n">
        <f aca="false">bilcon!L42</f>
        <v>140960180.27</v>
      </c>
    </row>
    <row r="106" customFormat="false" ht="12.75" hidden="false" customHeight="false" outlineLevel="0" collapsed="false">
      <c r="A106" s="419"/>
      <c r="B106" s="420"/>
    </row>
    <row r="107" customFormat="false" ht="12.75" hidden="false" customHeight="false" outlineLevel="0" collapsed="false">
      <c r="A107" s="419"/>
      <c r="B107" s="420"/>
    </row>
    <row r="108" customFormat="false" ht="12.75" hidden="false" customHeight="false" outlineLevel="0" collapsed="false">
      <c r="A108" s="419"/>
      <c r="B108" s="420"/>
    </row>
    <row r="111" customFormat="false" ht="12.75" hidden="false" customHeight="false" outlineLevel="0" collapsed="false">
      <c r="A111" s="419"/>
      <c r="B111" s="78"/>
    </row>
    <row r="112" customFormat="false" ht="13.5" hidden="false" customHeight="false" outlineLevel="0" collapsed="false"/>
    <row r="113" customFormat="false" ht="12.75" hidden="false" customHeight="false" outlineLevel="0" collapsed="false">
      <c r="A113" s="426" t="s">
        <v>640</v>
      </c>
      <c r="B113" s="426"/>
    </row>
    <row r="114" customFormat="false" ht="12.75" hidden="true" customHeight="false" outlineLevel="0" collapsed="false">
      <c r="A114" s="44" t="n">
        <v>1997</v>
      </c>
      <c r="B114" s="16" t="n">
        <v>10950</v>
      </c>
    </row>
    <row r="115" customFormat="false" ht="12.75" hidden="false" customHeight="false" outlineLevel="0" collapsed="false">
      <c r="A115" s="44" t="n">
        <v>1999</v>
      </c>
      <c r="B115" s="264" t="n">
        <v>6208.32838395472</v>
      </c>
    </row>
    <row r="116" customFormat="false" ht="12.75" hidden="false" customHeight="false" outlineLevel="0" collapsed="false">
      <c r="A116" s="44" t="n">
        <v>2000</v>
      </c>
      <c r="B116" s="264" t="n">
        <v>6657.12942926348</v>
      </c>
    </row>
    <row r="117" customFormat="false" ht="12.75" hidden="false" customHeight="false" outlineLevel="0" collapsed="false">
      <c r="A117" s="44" t="n">
        <v>2001</v>
      </c>
      <c r="B117" s="264" t="n">
        <v>7211.5958814747</v>
      </c>
    </row>
    <row r="118" customFormat="false" ht="12.75" hidden="false" customHeight="false" outlineLevel="0" collapsed="false">
      <c r="A118" s="76" t="n">
        <v>2002</v>
      </c>
      <c r="B118" s="264" t="n">
        <v>7086.74750768225</v>
      </c>
    </row>
    <row r="119" customFormat="false" ht="13.5" hidden="false" customHeight="false" outlineLevel="0" collapsed="false">
      <c r="A119" s="41" t="n">
        <v>2003</v>
      </c>
      <c r="B119" s="427" t="n">
        <f aca="false">indicatori!C29</f>
        <v>7085.296430183</v>
      </c>
    </row>
    <row r="126" customFormat="false" ht="13.5" hidden="false" customHeight="false" outlineLevel="0" collapsed="false"/>
    <row r="127" s="1" customFormat="true" ht="12.75" hidden="false" customHeight="false" outlineLevel="0" collapsed="false">
      <c r="A127" s="428" t="s">
        <v>92</v>
      </c>
      <c r="B127" s="428"/>
    </row>
    <row r="128" s="1" customFormat="true" ht="12.75" hidden="true" customHeight="false" outlineLevel="0" collapsed="false">
      <c r="A128" s="44" t="n">
        <v>1997</v>
      </c>
      <c r="B128" s="78" t="n">
        <v>159130</v>
      </c>
    </row>
    <row r="129" s="1" customFormat="true" ht="12.75" hidden="false" customHeight="false" outlineLevel="0" collapsed="false">
      <c r="A129" s="44" t="n">
        <v>1999</v>
      </c>
      <c r="B129" s="264" t="n">
        <v>66023.8499796</v>
      </c>
    </row>
    <row r="130" s="1" customFormat="true" ht="12.75" hidden="false" customHeight="false" outlineLevel="0" collapsed="false">
      <c r="A130" s="44" t="n">
        <v>2000</v>
      </c>
      <c r="B130" s="264" t="n">
        <v>63389.9197942436</v>
      </c>
    </row>
    <row r="131" customFormat="false" ht="12.75" hidden="false" customHeight="false" outlineLevel="0" collapsed="false">
      <c r="A131" s="44" t="n">
        <v>2001</v>
      </c>
      <c r="B131" s="264" t="n">
        <v>67162.9141836119</v>
      </c>
      <c r="F131" s="425"/>
    </row>
    <row r="132" customFormat="false" ht="12.75" hidden="false" customHeight="false" outlineLevel="0" collapsed="false">
      <c r="A132" s="76" t="n">
        <v>2002</v>
      </c>
      <c r="B132" s="264" t="n">
        <v>59523.2307138935</v>
      </c>
    </row>
    <row r="133" customFormat="false" ht="13.5" hidden="false" customHeight="false" outlineLevel="0" collapsed="false">
      <c r="A133" s="41" t="n">
        <v>2003</v>
      </c>
      <c r="B133" s="427" t="n">
        <f aca="false">indicatori!C104</f>
        <v>57562.6221181263</v>
      </c>
    </row>
  </sheetData>
  <sheetProtection sheet="true" password="cf58" objects="true" scenarios="true"/>
  <mergeCells count="2">
    <mergeCell ref="A113:B113"/>
    <mergeCell ref="A127:B127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9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3" min="2" style="84" width="12.7"/>
    <col collapsed="false" customWidth="true" hidden="false" outlineLevel="0" max="4" min="4" style="84" width="13.13"/>
    <col collapsed="false" customWidth="true" hidden="false" outlineLevel="0" max="5" min="5" style="84" width="12.85"/>
    <col collapsed="false" customWidth="true" hidden="false" outlineLevel="0" max="8" min="6" style="84" width="12.7"/>
    <col collapsed="false" customWidth="true" hidden="false" outlineLevel="0" max="9" min="9" style="84" width="11.28"/>
    <col collapsed="false" customWidth="true" hidden="false" outlineLevel="0" max="10" min="10" style="84" width="12.7"/>
    <col collapsed="false" customWidth="true" hidden="false" outlineLevel="0" max="11" min="11" style="84" width="13.85"/>
    <col collapsed="false" customWidth="false" hidden="false" outlineLevel="0" max="12" min="12" style="84" width="9.13"/>
    <col collapsed="false" customWidth="true" hidden="false" outlineLevel="0" max="13" min="13" style="174" width="12.99"/>
    <col collapsed="false" customWidth="false" hidden="false" outlineLevel="0" max="257" min="14" style="1" width="9.13"/>
  </cols>
  <sheetData>
    <row r="1" customFormat="false" ht="15" hidden="false" customHeight="false" outlineLevel="0" collapsed="false">
      <c r="A1" s="429" t="s">
        <v>641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</row>
    <row r="2" s="1" customFormat="true" ht="12.75" hidden="false" customHeight="true" outlineLevel="0" collapsed="false">
      <c r="A2" s="6"/>
      <c r="B2" s="430"/>
      <c r="C2" s="84"/>
      <c r="D2" s="84"/>
      <c r="E2" s="84"/>
      <c r="F2" s="84"/>
      <c r="G2" s="84"/>
      <c r="H2" s="84"/>
      <c r="I2" s="84"/>
      <c r="J2" s="84"/>
      <c r="K2" s="84"/>
      <c r="L2" s="84"/>
      <c r="M2" s="174"/>
    </row>
    <row r="3" s="1" customFormat="true" ht="12.75" hidden="false" customHeight="false" outlineLevel="0" collapsed="false">
      <c r="A3" s="297" t="s">
        <v>642</v>
      </c>
      <c r="B3" s="297" t="s">
        <v>643</v>
      </c>
      <c r="C3" s="297"/>
      <c r="D3" s="297"/>
      <c r="E3" s="297"/>
      <c r="F3" s="297"/>
      <c r="G3" s="297"/>
      <c r="H3" s="297"/>
      <c r="I3" s="297"/>
      <c r="J3" s="297"/>
      <c r="K3" s="431" t="s">
        <v>644</v>
      </c>
    </row>
    <row r="4" s="1" customFormat="true" ht="12.75" hidden="false" customHeight="false" outlineLevel="0" collapsed="false">
      <c r="A4" s="432"/>
      <c r="B4" s="433" t="s">
        <v>645</v>
      </c>
      <c r="C4" s="434" t="s">
        <v>646</v>
      </c>
      <c r="D4" s="434" t="s">
        <v>647</v>
      </c>
      <c r="E4" s="435" t="s">
        <v>648</v>
      </c>
      <c r="F4" s="434" t="s">
        <v>649</v>
      </c>
      <c r="G4" s="435" t="s">
        <v>650</v>
      </c>
      <c r="H4" s="434" t="s">
        <v>651</v>
      </c>
      <c r="I4" s="434" t="s">
        <v>652</v>
      </c>
      <c r="J4" s="435" t="s">
        <v>653</v>
      </c>
      <c r="K4" s="436" t="s">
        <v>654</v>
      </c>
      <c r="L4" s="437" t="s">
        <v>655</v>
      </c>
      <c r="M4" s="174"/>
    </row>
    <row r="5" s="1" customFormat="true" ht="12.75" hidden="false" customHeight="false" outlineLevel="0" collapsed="false">
      <c r="A5" s="61" t="s">
        <v>656</v>
      </c>
      <c r="B5" s="438" t="n">
        <f aca="false">bil_dip!C3</f>
        <v>0</v>
      </c>
      <c r="C5" s="438" t="n">
        <f aca="false">bil_dip!B3</f>
        <v>6605.63</v>
      </c>
      <c r="D5" s="438" t="n">
        <f aca="false">bil_dip!D3+bil_dip!E3</f>
        <v>16318.23</v>
      </c>
      <c r="E5" s="438" t="n">
        <v>95000</v>
      </c>
      <c r="F5" s="438" t="n">
        <v>49159</v>
      </c>
      <c r="G5" s="438" t="n">
        <f aca="false">bil_dip!F3</f>
        <v>144556.56</v>
      </c>
      <c r="H5" s="438" t="n">
        <v>52458.73</v>
      </c>
      <c r="I5" s="438" t="n">
        <v>50800</v>
      </c>
      <c r="J5" s="438"/>
      <c r="K5" s="439" t="n">
        <f aca="false">SUM(B5:J5)</f>
        <v>414898.15</v>
      </c>
      <c r="L5" s="237" t="s">
        <v>657</v>
      </c>
      <c r="M5" s="174"/>
    </row>
    <row r="6" s="1" customFormat="true" ht="12.75" hidden="false" customHeight="false" outlineLevel="0" collapsed="false">
      <c r="A6" s="61" t="s">
        <v>658</v>
      </c>
      <c r="B6" s="438" t="n">
        <f aca="false">bil_dip!C4</f>
        <v>0</v>
      </c>
      <c r="C6" s="438" t="n">
        <f aca="false">bil_dip!B4</f>
        <v>8500</v>
      </c>
      <c r="D6" s="440" t="n">
        <f aca="false">600000+bil_dip!D4+bil_dip!E4</f>
        <v>766628.44</v>
      </c>
      <c r="E6" s="438" t="n">
        <v>68515</v>
      </c>
      <c r="F6" s="438" t="n">
        <v>13450</v>
      </c>
      <c r="G6" s="438" t="n">
        <f aca="false">bil_dip!F4</f>
        <v>54744.63</v>
      </c>
      <c r="H6" s="438" t="n">
        <v>47538.56</v>
      </c>
      <c r="I6" s="438" t="n">
        <v>16300</v>
      </c>
      <c r="J6" s="438"/>
      <c r="K6" s="439" t="n">
        <f aca="false">SUM(B6:J6)</f>
        <v>975676.63</v>
      </c>
    </row>
    <row r="7" s="1" customFormat="true" ht="12.75" hidden="false" customHeight="false" outlineLevel="0" collapsed="false">
      <c r="A7" s="61" t="s">
        <v>659</v>
      </c>
      <c r="B7" s="438" t="n">
        <f aca="false">bil_dip!C5</f>
        <v>14000</v>
      </c>
      <c r="C7" s="438" t="n">
        <f aca="false">bil_dip!B5</f>
        <v>0</v>
      </c>
      <c r="D7" s="440" t="n">
        <f aca="false">52407.46+bil_dip!D5+bil_dip!E5</f>
        <v>178600.91</v>
      </c>
      <c r="E7" s="438" t="n">
        <v>48000</v>
      </c>
      <c r="F7" s="438" t="n">
        <v>26900</v>
      </c>
      <c r="G7" s="438" t="n">
        <f aca="false">bil_dip!F5</f>
        <v>114837.66</v>
      </c>
      <c r="H7" s="438" t="n">
        <v>57996.41</v>
      </c>
      <c r="I7" s="438" t="n">
        <v>32500</v>
      </c>
      <c r="J7" s="438"/>
      <c r="K7" s="439" t="n">
        <f aca="false">SUM(B7:J7)</f>
        <v>472834.98</v>
      </c>
    </row>
    <row r="8" s="1" customFormat="true" ht="12.75" hidden="false" customHeight="false" outlineLevel="0" collapsed="false">
      <c r="A8" s="61" t="s">
        <v>660</v>
      </c>
      <c r="B8" s="438" t="n">
        <f aca="false">bil_dip!C6</f>
        <v>0</v>
      </c>
      <c r="C8" s="438" t="n">
        <f aca="false">bil_dip!B6</f>
        <v>60595.03</v>
      </c>
      <c r="D8" s="438" t="n">
        <f aca="false">bil_dip!D6+bil_dip!E6</f>
        <v>3150</v>
      </c>
      <c r="E8" s="438" t="n">
        <v>35970</v>
      </c>
      <c r="F8" s="438" t="n">
        <v>31650</v>
      </c>
      <c r="G8" s="438" t="n">
        <f aca="false">bil_dip!F6</f>
        <v>85302.54</v>
      </c>
      <c r="H8" s="438" t="n">
        <v>54585.82</v>
      </c>
      <c r="I8" s="438" t="n">
        <v>36300</v>
      </c>
      <c r="J8" s="438" t="n">
        <v>18950.75</v>
      </c>
      <c r="K8" s="439" t="n">
        <f aca="false">SUM(B8:J8)</f>
        <v>326504.14</v>
      </c>
    </row>
    <row r="9" s="1" customFormat="true" ht="12.75" hidden="false" customHeight="false" outlineLevel="0" collapsed="false">
      <c r="A9" s="61" t="s">
        <v>661</v>
      </c>
      <c r="B9" s="438" t="n">
        <f aca="false">bil_dip!C7</f>
        <v>0</v>
      </c>
      <c r="C9" s="438" t="n">
        <f aca="false">bil_dip!B7</f>
        <v>57008.91</v>
      </c>
      <c r="D9" s="438" t="n">
        <f aca="false">bil_dip!D7+bil_dip!E7</f>
        <v>225986.45</v>
      </c>
      <c r="E9" s="438" t="n">
        <v>16554.79</v>
      </c>
      <c r="F9" s="438" t="n">
        <v>25715</v>
      </c>
      <c r="G9" s="438" t="n">
        <f aca="false">bil_dip!F7</f>
        <v>469190.2</v>
      </c>
      <c r="H9" s="438" t="n">
        <v>39912.91</v>
      </c>
      <c r="I9" s="438" t="n">
        <v>20300</v>
      </c>
      <c r="J9" s="438" t="n">
        <v>131100</v>
      </c>
      <c r="K9" s="439" t="n">
        <f aca="false">SUM(B9:J9)</f>
        <v>985768.26</v>
      </c>
    </row>
    <row r="10" s="1" customFormat="true" ht="12.75" hidden="false" customHeight="false" outlineLevel="0" collapsed="false">
      <c r="A10" s="61" t="s">
        <v>662</v>
      </c>
      <c r="B10" s="438" t="n">
        <f aca="false">bil_dip!C8</f>
        <v>0</v>
      </c>
      <c r="C10" s="438" t="n">
        <f aca="false">bil_dip!B8</f>
        <v>48829.54</v>
      </c>
      <c r="D10" s="440" t="n">
        <f aca="false">71116.11+bil_dip!D8+bil_dip!E8</f>
        <v>71116.11</v>
      </c>
      <c r="E10" s="438" t="n">
        <v>2500</v>
      </c>
      <c r="F10" s="438" t="n">
        <v>40406</v>
      </c>
      <c r="G10" s="438" t="n">
        <f aca="false">bil_dip!F8</f>
        <v>225750.52</v>
      </c>
      <c r="H10" s="438" t="n">
        <v>41212.91</v>
      </c>
      <c r="I10" s="438" t="n">
        <v>14000</v>
      </c>
      <c r="J10" s="438" t="n">
        <v>5200.35</v>
      </c>
      <c r="K10" s="439" t="n">
        <f aca="false">SUM(B10:J10)</f>
        <v>449015.43</v>
      </c>
    </row>
    <row r="11" s="1" customFormat="true" ht="12.75" hidden="false" customHeight="false" outlineLevel="0" collapsed="false">
      <c r="A11" s="61" t="s">
        <v>663</v>
      </c>
      <c r="B11" s="438" t="n">
        <f aca="false">bil_dip!C9</f>
        <v>13522</v>
      </c>
      <c r="C11" s="438" t="n">
        <f aca="false">bil_dip!B9</f>
        <v>53390.94</v>
      </c>
      <c r="D11" s="438" t="n">
        <f aca="false">bil_dip!D9+bil_dip!E9</f>
        <v>264020.87</v>
      </c>
      <c r="E11" s="438" t="n">
        <v>6000</v>
      </c>
      <c r="F11" s="438" t="n">
        <v>22650</v>
      </c>
      <c r="G11" s="438" t="n">
        <f aca="false">bil_dip!F9</f>
        <v>1515</v>
      </c>
      <c r="H11" s="438" t="n">
        <v>79400.71</v>
      </c>
      <c r="I11" s="438" t="n">
        <v>36500</v>
      </c>
      <c r="J11" s="438"/>
      <c r="K11" s="439" t="n">
        <f aca="false">SUM(B11:J11)</f>
        <v>476999.52</v>
      </c>
    </row>
    <row r="12" s="1" customFormat="true" ht="12.75" hidden="false" customHeight="false" outlineLevel="0" collapsed="false">
      <c r="A12" s="61" t="s">
        <v>664</v>
      </c>
      <c r="B12" s="438" t="n">
        <f aca="false">bil_dip!C10</f>
        <v>6960</v>
      </c>
      <c r="C12" s="438" t="n">
        <f aca="false">bil_dip!B10</f>
        <v>140279.54</v>
      </c>
      <c r="D12" s="440" t="n">
        <f aca="false">230777.35+bil_dip!D10+bil_dip!E10</f>
        <v>312134.75</v>
      </c>
      <c r="E12" s="438" t="n">
        <v>205000</v>
      </c>
      <c r="F12" s="438" t="n">
        <v>65856</v>
      </c>
      <c r="G12" s="438" t="n">
        <f aca="false">bil_dip!F10</f>
        <v>285492.29</v>
      </c>
      <c r="H12" s="438" t="n">
        <v>111997.47</v>
      </c>
      <c r="I12" s="438" t="n">
        <v>51600</v>
      </c>
      <c r="J12" s="438" t="n">
        <v>121520</v>
      </c>
      <c r="K12" s="439" t="n">
        <f aca="false">SUM(B12:J12)</f>
        <v>1300840.05</v>
      </c>
    </row>
    <row r="13" s="1" customFormat="true" ht="12.75" hidden="false" customHeight="false" outlineLevel="0" collapsed="false">
      <c r="A13" s="61" t="s">
        <v>665</v>
      </c>
      <c r="B13" s="438" t="n">
        <f aca="false">bil_dip!C11</f>
        <v>0</v>
      </c>
      <c r="C13" s="438" t="n">
        <f aca="false">bil_dip!B11</f>
        <v>0</v>
      </c>
      <c r="D13" s="438" t="n">
        <f aca="false">bil_dip!D11+bil_dip!E11</f>
        <v>0</v>
      </c>
      <c r="E13" s="438" t="n">
        <v>42500</v>
      </c>
      <c r="F13" s="438" t="n">
        <v>81162</v>
      </c>
      <c r="G13" s="438" t="n">
        <f aca="false">bil_dip!F11</f>
        <v>7777.84</v>
      </c>
      <c r="H13" s="438" t="n">
        <v>37512.91</v>
      </c>
      <c r="I13" s="438" t="n">
        <v>15400</v>
      </c>
      <c r="J13" s="438"/>
      <c r="K13" s="439" t="n">
        <f aca="false">SUM(B13:J13)</f>
        <v>184352.75</v>
      </c>
    </row>
    <row r="14" s="1" customFormat="true" ht="12.75" hidden="false" customHeight="false" outlineLevel="0" collapsed="false">
      <c r="A14" s="61" t="s">
        <v>666</v>
      </c>
      <c r="B14" s="438" t="n">
        <f aca="false">bil_dip!C12</f>
        <v>0</v>
      </c>
      <c r="C14" s="438" t="n">
        <f aca="false">bil_dip!B12</f>
        <v>5985.37</v>
      </c>
      <c r="D14" s="440" t="n">
        <f aca="false">190500+bil_dip!D12+bil_dip!E12</f>
        <v>512554.98</v>
      </c>
      <c r="E14" s="438" t="n">
        <v>18950</v>
      </c>
      <c r="F14" s="438" t="n">
        <v>36655.87</v>
      </c>
      <c r="G14" s="438" t="n">
        <f aca="false">bil_dip!F12</f>
        <v>184765.7</v>
      </c>
      <c r="H14" s="438" t="n">
        <v>71412.91</v>
      </c>
      <c r="I14" s="438" t="n">
        <v>16400</v>
      </c>
      <c r="J14" s="438" t="n">
        <v>90865</v>
      </c>
      <c r="K14" s="439" t="n">
        <f aca="false">SUM(B14:J14)</f>
        <v>937589.83</v>
      </c>
    </row>
    <row r="15" s="1" customFormat="true" ht="12.75" hidden="false" customHeight="false" outlineLevel="0" collapsed="false">
      <c r="A15" s="61" t="s">
        <v>667</v>
      </c>
      <c r="B15" s="438" t="n">
        <f aca="false">bil_dip!C13</f>
        <v>19831.94</v>
      </c>
      <c r="C15" s="438" t="n">
        <f aca="false">bil_dip!B13</f>
        <v>260407.62</v>
      </c>
      <c r="D15" s="440" t="n">
        <f aca="false">695822+bil_dip!D13+bil_dip!E13</f>
        <v>1030280.81</v>
      </c>
      <c r="E15" s="438" t="n">
        <v>84465</v>
      </c>
      <c r="F15" s="438" t="n">
        <v>37381.09</v>
      </c>
      <c r="G15" s="438" t="n">
        <f aca="false">bil_dip!F13</f>
        <v>11775.25</v>
      </c>
      <c r="H15" s="438" t="n">
        <v>75200</v>
      </c>
      <c r="I15" s="438" t="n">
        <v>14200</v>
      </c>
      <c r="J15" s="438" t="n">
        <v>49130</v>
      </c>
      <c r="K15" s="439" t="n">
        <f aca="false">SUM(B15:J15)</f>
        <v>1582671.71</v>
      </c>
    </row>
    <row r="16" s="1" customFormat="true" ht="12.75" hidden="false" customHeight="false" outlineLevel="0" collapsed="false">
      <c r="A16" s="61" t="s">
        <v>668</v>
      </c>
      <c r="B16" s="438" t="n">
        <f aca="false">bil_dip!C14</f>
        <v>0</v>
      </c>
      <c r="C16" s="438" t="n">
        <f aca="false">bil_dip!B14</f>
        <v>0</v>
      </c>
      <c r="D16" s="440" t="n">
        <f aca="false">212500+bil_dip!D14+bil_dip!E14</f>
        <v>255390.61</v>
      </c>
      <c r="E16" s="438" t="n">
        <v>30750</v>
      </c>
      <c r="F16" s="438" t="n">
        <v>3949.6</v>
      </c>
      <c r="G16" s="438" t="n">
        <f aca="false">bil_dip!F14</f>
        <v>28692.05</v>
      </c>
      <c r="H16" s="438" t="n">
        <v>27600</v>
      </c>
      <c r="I16" s="438" t="n">
        <v>12100</v>
      </c>
      <c r="J16" s="438"/>
      <c r="K16" s="439" t="n">
        <f aca="false">SUM(B16:J16)</f>
        <v>358482.26</v>
      </c>
    </row>
    <row r="17" s="1" customFormat="true" ht="12.75" hidden="false" customHeight="false" outlineLevel="0" collapsed="false">
      <c r="A17" s="61" t="s">
        <v>669</v>
      </c>
      <c r="B17" s="438" t="n">
        <f aca="false">bil_dip!C15</f>
        <v>0</v>
      </c>
      <c r="C17" s="438" t="n">
        <f aca="false">bil_dip!B15</f>
        <v>0</v>
      </c>
      <c r="D17" s="440" t="n">
        <f aca="false">8500+bil_dip!D15+bil_dip!E15</f>
        <v>83827.35</v>
      </c>
      <c r="E17" s="438" t="n">
        <v>16000</v>
      </c>
      <c r="F17" s="438" t="n">
        <v>16200</v>
      </c>
      <c r="G17" s="438" t="n">
        <f aca="false">bil_dip!F15</f>
        <v>99579.99</v>
      </c>
      <c r="H17" s="438" t="n">
        <v>38500</v>
      </c>
      <c r="I17" s="438" t="n">
        <v>14400</v>
      </c>
      <c r="J17" s="438"/>
      <c r="K17" s="439" t="n">
        <f aca="false">SUM(B17:J17)</f>
        <v>268507.34</v>
      </c>
    </row>
    <row r="18" s="1" customFormat="true" ht="12.75" hidden="false" customHeight="false" outlineLevel="0" collapsed="false">
      <c r="A18" s="61" t="s">
        <v>670</v>
      </c>
      <c r="B18" s="438" t="n">
        <v>48000</v>
      </c>
      <c r="C18" s="438" t="n">
        <v>51479</v>
      </c>
      <c r="D18" s="440" t="n">
        <f aca="false">281095.9+bil_dip!D16+bil_dip!E16</f>
        <v>281095.9</v>
      </c>
      <c r="E18" s="438" t="n">
        <v>18400</v>
      </c>
      <c r="F18" s="438" t="n">
        <v>19850</v>
      </c>
      <c r="G18" s="438" t="n">
        <v>215451</v>
      </c>
      <c r="H18" s="438" t="n">
        <v>40600</v>
      </c>
      <c r="I18" s="438" t="n">
        <v>7100</v>
      </c>
      <c r="J18" s="438" t="n">
        <v>50811</v>
      </c>
      <c r="K18" s="439" t="n">
        <f aca="false">SUM(B18:J18)</f>
        <v>732786.9</v>
      </c>
    </row>
    <row r="19" s="1" customFormat="true" ht="12.75" hidden="false" customHeight="false" outlineLevel="0" collapsed="false">
      <c r="A19" s="305" t="s">
        <v>671</v>
      </c>
      <c r="B19" s="438" t="n">
        <f aca="false">bil_dip!C17</f>
        <v>0</v>
      </c>
      <c r="C19" s="438" t="n">
        <f aca="false">bil_dip!B17</f>
        <v>0</v>
      </c>
      <c r="D19" s="440" t="n">
        <f aca="false">15493.71+bil_dip!D17+bil_dip!E17</f>
        <v>104293.71</v>
      </c>
      <c r="E19" s="438"/>
      <c r="F19" s="438" t="n">
        <v>17061.44</v>
      </c>
      <c r="G19" s="438" t="n">
        <f aca="false">bil_dip!F17</f>
        <v>5164.57</v>
      </c>
      <c r="H19" s="438" t="n">
        <v>23100</v>
      </c>
      <c r="I19" s="438" t="n">
        <v>5900</v>
      </c>
      <c r="J19" s="438" t="n">
        <v>92680</v>
      </c>
      <c r="K19" s="439" t="n">
        <f aca="false">SUM(B19:J19)</f>
        <v>248199.72</v>
      </c>
    </row>
    <row r="20" s="1" customFormat="true" ht="12.75" hidden="false" customHeight="false" outlineLevel="0" collapsed="false">
      <c r="A20" s="305" t="s">
        <v>672</v>
      </c>
      <c r="B20" s="438" t="n">
        <f aca="false">bil_dip!C18</f>
        <v>0</v>
      </c>
      <c r="C20" s="438" t="n">
        <f aca="false">bil_dip!B18</f>
        <v>0</v>
      </c>
      <c r="D20" s="440" t="n">
        <f aca="false">141880+bil_dip!D18+bil_dip!E18</f>
        <v>141880</v>
      </c>
      <c r="E20" s="438"/>
      <c r="F20" s="438"/>
      <c r="G20" s="438" t="n">
        <f aca="false">bil_dip!F18</f>
        <v>52065</v>
      </c>
      <c r="H20" s="438" t="n">
        <v>36112.91</v>
      </c>
      <c r="I20" s="438" t="n">
        <v>52300</v>
      </c>
      <c r="J20" s="438" t="n">
        <v>102795</v>
      </c>
      <c r="K20" s="439" t="n">
        <f aca="false">SUM(B20:J20)</f>
        <v>385152.91</v>
      </c>
    </row>
    <row r="21" s="1" customFormat="true" ht="12.75" hidden="false" customHeight="false" outlineLevel="0" collapsed="false">
      <c r="A21" s="305" t="s">
        <v>673</v>
      </c>
      <c r="B21" s="438" t="n">
        <f aca="false">bil_dip!C19</f>
        <v>13340</v>
      </c>
      <c r="C21" s="438" t="n">
        <f aca="false">bil_dip!B19</f>
        <v>37522.08</v>
      </c>
      <c r="D21" s="438" t="n">
        <f aca="false">bil_dip!D19+bil_dip!E19</f>
        <v>1081.38</v>
      </c>
      <c r="E21" s="438" t="n">
        <v>12000</v>
      </c>
      <c r="F21" s="438" t="n">
        <v>7050</v>
      </c>
      <c r="G21" s="438" t="n">
        <f aca="false">bil_dip!F19</f>
        <v>187906.58</v>
      </c>
      <c r="H21" s="438" t="n">
        <v>47138.73</v>
      </c>
      <c r="I21" s="438" t="n">
        <v>20400</v>
      </c>
      <c r="J21" s="438"/>
      <c r="K21" s="439" t="n">
        <f aca="false">SUM(B21:J21)</f>
        <v>326438.77</v>
      </c>
      <c r="L21" s="1" t="s">
        <v>674</v>
      </c>
    </row>
    <row r="22" s="1" customFormat="true" ht="12.75" hidden="false" customHeight="false" outlineLevel="0" collapsed="false">
      <c r="A22" s="305" t="s">
        <v>675</v>
      </c>
      <c r="B22" s="438" t="n">
        <f aca="false">bil_dip!C20</f>
        <v>0</v>
      </c>
      <c r="C22" s="438" t="n">
        <f aca="false">bil_dip!B20</f>
        <v>0</v>
      </c>
      <c r="D22" s="438" t="n">
        <f aca="false">bil_dip!D20+bil_dip!E20</f>
        <v>0</v>
      </c>
      <c r="E22" s="438"/>
      <c r="F22" s="438" t="n">
        <v>144261</v>
      </c>
      <c r="G22" s="438" t="n">
        <f aca="false">bil_dip!F20</f>
        <v>46178.3</v>
      </c>
      <c r="H22" s="438" t="n">
        <v>68213.13</v>
      </c>
      <c r="I22" s="438" t="n">
        <v>21300</v>
      </c>
      <c r="J22" s="438" t="n">
        <v>3800</v>
      </c>
      <c r="K22" s="439" t="n">
        <f aca="false">SUM(B22:J22)</f>
        <v>283752.43</v>
      </c>
      <c r="L22" s="1" t="s">
        <v>676</v>
      </c>
    </row>
    <row r="23" s="1" customFormat="true" ht="12.75" hidden="false" customHeight="false" outlineLevel="0" collapsed="false">
      <c r="A23" s="305" t="s">
        <v>677</v>
      </c>
      <c r="B23" s="438" t="n">
        <f aca="false">bil_dip!C21</f>
        <v>0</v>
      </c>
      <c r="C23" s="438" t="n">
        <f aca="false">bil_dip!B21</f>
        <v>0</v>
      </c>
      <c r="D23" s="438" t="n">
        <f aca="false">bil_dip!D21+bil_dip!E21</f>
        <v>19500</v>
      </c>
      <c r="E23" s="438" t="n">
        <v>2500</v>
      </c>
      <c r="F23" s="438"/>
      <c r="G23" s="438" t="n">
        <f aca="false">bil_dip!F21</f>
        <v>0</v>
      </c>
      <c r="H23" s="438" t="n">
        <v>16600</v>
      </c>
      <c r="I23" s="438" t="n">
        <v>9500</v>
      </c>
      <c r="J23" s="438"/>
      <c r="K23" s="439" t="n">
        <f aca="false">SUM(B23:J23)</f>
        <v>48100</v>
      </c>
    </row>
    <row r="24" s="1" customFormat="true" ht="12.75" hidden="false" customHeight="false" outlineLevel="0" collapsed="false">
      <c r="A24" s="61" t="s">
        <v>678</v>
      </c>
      <c r="B24" s="438" t="n">
        <f aca="false">bil_dip!C22</f>
        <v>20600</v>
      </c>
      <c r="C24" s="438" t="n">
        <f aca="false">bil_dip!B22</f>
        <v>0</v>
      </c>
      <c r="D24" s="438" t="n">
        <f aca="false">bil_dip!D22+bil_dip!E22</f>
        <v>0</v>
      </c>
      <c r="E24" s="438" t="n">
        <v>2500</v>
      </c>
      <c r="F24" s="438"/>
      <c r="G24" s="438" t="n">
        <f aca="false">bil_dip!F22</f>
        <v>0</v>
      </c>
      <c r="H24" s="438" t="n">
        <v>59100</v>
      </c>
      <c r="I24" s="438" t="n">
        <v>17600</v>
      </c>
      <c r="J24" s="438"/>
      <c r="K24" s="441" t="n">
        <f aca="false">SUM(B24:J24)</f>
        <v>99800</v>
      </c>
    </row>
    <row r="25" s="1" customFormat="true" ht="12.75" hidden="false" customHeight="false" outlineLevel="0" collapsed="false">
      <c r="A25" s="442" t="s">
        <v>679</v>
      </c>
      <c r="B25" s="443" t="n">
        <f aca="false">SUM(B5:B24)</f>
        <v>136253.94</v>
      </c>
      <c r="C25" s="443" t="n">
        <f aca="false">SUM(C5:C24)</f>
        <v>730603.66</v>
      </c>
      <c r="D25" s="443" t="n">
        <f aca="false">SUM(D5:D24)</f>
        <v>4267860.5</v>
      </c>
      <c r="E25" s="443" t="n">
        <f aca="false">SUM(E5:E24)</f>
        <v>705604.79</v>
      </c>
      <c r="F25" s="443" t="n">
        <f aca="false">SUM(F5:F24)</f>
        <v>639357</v>
      </c>
      <c r="G25" s="443" t="n">
        <f aca="false">SUM(G5:G24)</f>
        <v>2220745.68</v>
      </c>
      <c r="H25" s="443" t="n">
        <f aca="false">SUM(H5:H24)</f>
        <v>1026194.11</v>
      </c>
      <c r="I25" s="443" t="n">
        <f aca="false">SUM(I5:I24)</f>
        <v>464900</v>
      </c>
      <c r="J25" s="443" t="n">
        <f aca="false">SUM(J5:J24)</f>
        <v>666852.1</v>
      </c>
      <c r="K25" s="444" t="n">
        <f aca="false">SUM(B25:J25)</f>
        <v>10858371.78</v>
      </c>
    </row>
    <row r="26" s="1" customFormat="true" ht="12.75" hidden="false" customHeight="false" outlineLevel="0" collapsed="false">
      <c r="B26" s="445"/>
      <c r="C26" s="445"/>
      <c r="D26" s="445"/>
      <c r="E26" s="445"/>
      <c r="F26" s="445"/>
      <c r="G26" s="84"/>
      <c r="H26" s="84"/>
      <c r="I26" s="84"/>
      <c r="J26" s="84"/>
      <c r="K26" s="84"/>
      <c r="L26" s="84"/>
      <c r="M26" s="174"/>
    </row>
    <row r="27" customFormat="false" ht="12.75" hidden="false" customHeight="false" outlineLevel="0" collapsed="false">
      <c r="A27" s="320" t="s">
        <v>680</v>
      </c>
      <c r="B27" s="445"/>
      <c r="M27" s="84"/>
    </row>
    <row r="28" customFormat="false" ht="12.75" hidden="false" customHeight="false" outlineLevel="0" collapsed="false">
      <c r="B28" s="446"/>
      <c r="C28" s="446"/>
      <c r="D28" s="446"/>
      <c r="E28" s="446"/>
      <c r="F28" s="446"/>
      <c r="G28" s="446"/>
      <c r="H28" s="446"/>
      <c r="I28" s="446"/>
      <c r="J28" s="446"/>
      <c r="K28" s="446"/>
    </row>
    <row r="29" customFormat="false" ht="12.75" hidden="false" customHeight="false" outlineLevel="0" collapsed="false">
      <c r="A29" s="418"/>
      <c r="M29" s="447"/>
      <c r="N29" s="447"/>
      <c r="O29" s="447"/>
    </row>
    <row r="30" customFormat="false" ht="12.75" hidden="false" customHeight="false" outlineLevel="0" collapsed="false">
      <c r="B30" s="447"/>
      <c r="C30" s="447"/>
      <c r="D30" s="447"/>
      <c r="E30" s="447"/>
      <c r="F30" s="447"/>
      <c r="G30" s="447"/>
      <c r="H30" s="447"/>
      <c r="I30" s="448"/>
      <c r="J30" s="448"/>
      <c r="K30" s="448"/>
      <c r="M30" s="448"/>
      <c r="N30" s="448"/>
      <c r="O30" s="448"/>
    </row>
    <row r="51" customFormat="false" ht="12.75" hidden="false" customHeight="false" outlineLevel="0" collapsed="false">
      <c r="C51" s="424"/>
      <c r="D51" s="424"/>
      <c r="E51" s="424"/>
      <c r="F51" s="424"/>
      <c r="G51" s="424"/>
      <c r="H51" s="424"/>
      <c r="I51" s="424"/>
    </row>
    <row r="52" customFormat="false" ht="12.75" hidden="false" customHeight="false" outlineLevel="0" collapsed="false">
      <c r="C52" s="424"/>
      <c r="D52" s="424"/>
      <c r="E52" s="424"/>
      <c r="F52" s="424"/>
      <c r="G52" s="424"/>
      <c r="H52" s="424"/>
      <c r="I52" s="424"/>
    </row>
    <row r="53" customFormat="false" ht="12.75" hidden="false" customHeight="false" outlineLevel="0" collapsed="false">
      <c r="C53" s="424"/>
      <c r="D53" s="273"/>
      <c r="E53" s="273"/>
      <c r="F53" s="424"/>
      <c r="G53" s="449"/>
      <c r="H53" s="449"/>
      <c r="I53" s="424"/>
    </row>
    <row r="54" customFormat="false" ht="12.75" hidden="false" customHeight="false" outlineLevel="0" collapsed="false">
      <c r="C54" s="424"/>
      <c r="D54" s="450"/>
      <c r="E54" s="450"/>
      <c r="F54" s="424"/>
      <c r="G54" s="449"/>
      <c r="H54" s="449"/>
      <c r="I54" s="424"/>
    </row>
    <row r="55" customFormat="false" ht="12.75" hidden="false" customHeight="false" outlineLevel="0" collapsed="false">
      <c r="C55" s="424"/>
      <c r="D55" s="273"/>
      <c r="E55" s="273"/>
      <c r="F55" s="424"/>
      <c r="G55" s="449"/>
      <c r="H55" s="449"/>
      <c r="I55" s="424"/>
    </row>
    <row r="56" customFormat="false" ht="12.75" hidden="false" customHeight="false" outlineLevel="0" collapsed="false">
      <c r="C56" s="424"/>
      <c r="D56" s="273"/>
      <c r="E56" s="273"/>
      <c r="F56" s="424"/>
      <c r="G56" s="449"/>
      <c r="H56" s="449"/>
      <c r="I56" s="424"/>
    </row>
    <row r="57" customFormat="false" ht="12.75" hidden="false" customHeight="false" outlineLevel="0" collapsed="false">
      <c r="C57" s="424"/>
      <c r="D57" s="450"/>
      <c r="E57" s="273"/>
      <c r="F57" s="424"/>
      <c r="G57" s="449"/>
      <c r="H57" s="449"/>
      <c r="I57" s="424"/>
    </row>
    <row r="58" customFormat="false" ht="12.75" hidden="false" customHeight="false" outlineLevel="0" collapsed="false">
      <c r="C58" s="424"/>
      <c r="D58" s="273"/>
      <c r="E58" s="273"/>
      <c r="F58" s="424"/>
      <c r="G58" s="449"/>
      <c r="H58" s="449"/>
      <c r="I58" s="424"/>
    </row>
    <row r="59" customFormat="false" ht="12.75" hidden="false" customHeight="false" outlineLevel="0" collapsed="false">
      <c r="C59" s="424"/>
      <c r="D59" s="273"/>
      <c r="E59" s="273"/>
      <c r="F59" s="424"/>
      <c r="G59" s="449"/>
      <c r="H59" s="449"/>
      <c r="I59" s="424"/>
    </row>
    <row r="60" customFormat="false" ht="12.75" hidden="false" customHeight="false" outlineLevel="0" collapsed="false">
      <c r="C60" s="424"/>
      <c r="D60" s="273"/>
      <c r="E60" s="273"/>
      <c r="F60" s="424"/>
      <c r="G60" s="449"/>
      <c r="H60" s="449"/>
      <c r="I60" s="424"/>
    </row>
    <row r="61" customFormat="false" ht="12.75" hidden="false" customHeight="false" outlineLevel="0" collapsed="false">
      <c r="C61" s="424"/>
      <c r="D61" s="273"/>
      <c r="E61" s="273"/>
      <c r="F61" s="424"/>
      <c r="G61" s="449"/>
      <c r="H61" s="449"/>
      <c r="I61" s="424"/>
    </row>
    <row r="62" customFormat="false" ht="12.75" hidden="false" customHeight="false" outlineLevel="0" collapsed="false">
      <c r="C62" s="424"/>
      <c r="D62" s="273"/>
      <c r="E62" s="273"/>
      <c r="F62" s="424"/>
      <c r="G62" s="449"/>
      <c r="H62" s="449"/>
      <c r="I62" s="424"/>
    </row>
    <row r="63" customFormat="false" ht="12.75" hidden="false" customHeight="false" outlineLevel="0" collapsed="false">
      <c r="C63" s="424"/>
      <c r="D63" s="450"/>
      <c r="E63" s="450"/>
      <c r="F63" s="424"/>
      <c r="G63" s="449"/>
      <c r="H63" s="449"/>
      <c r="I63" s="424"/>
    </row>
    <row r="64" customFormat="false" ht="12.75" hidden="false" customHeight="false" outlineLevel="0" collapsed="false">
      <c r="C64" s="424"/>
      <c r="D64" s="273"/>
      <c r="E64" s="273"/>
      <c r="F64" s="424"/>
      <c r="G64" s="449"/>
      <c r="H64" s="449"/>
      <c r="I64" s="424"/>
    </row>
    <row r="65" customFormat="false" ht="15" hidden="false" customHeight="false" outlineLevel="0" collapsed="false">
      <c r="C65" s="424"/>
      <c r="D65" s="451"/>
      <c r="E65" s="451"/>
      <c r="F65" s="424"/>
      <c r="G65" s="449"/>
      <c r="H65" s="449"/>
      <c r="I65" s="424"/>
    </row>
    <row r="66" customFormat="false" ht="12.75" hidden="false" customHeight="false" outlineLevel="0" collapsed="false">
      <c r="C66" s="424"/>
      <c r="D66" s="273"/>
      <c r="E66" s="273"/>
      <c r="F66" s="424"/>
      <c r="G66" s="449"/>
      <c r="H66" s="449"/>
      <c r="I66" s="424"/>
    </row>
    <row r="67" customFormat="false" ht="12.75" hidden="false" customHeight="false" outlineLevel="0" collapsed="false">
      <c r="C67" s="424"/>
      <c r="D67" s="273"/>
      <c r="E67" s="273"/>
      <c r="F67" s="424"/>
      <c r="G67" s="449"/>
      <c r="H67" s="449"/>
      <c r="I67" s="424"/>
    </row>
    <row r="68" customFormat="false" ht="12.75" hidden="false" customHeight="false" outlineLevel="0" collapsed="false">
      <c r="C68" s="424"/>
      <c r="D68" s="273"/>
      <c r="E68" s="273"/>
      <c r="F68" s="424"/>
      <c r="G68" s="449"/>
      <c r="H68" s="449"/>
      <c r="I68" s="424"/>
    </row>
    <row r="69" customFormat="false" ht="12.75" hidden="false" customHeight="false" outlineLevel="0" collapsed="false">
      <c r="C69" s="424"/>
      <c r="D69" s="273"/>
      <c r="E69" s="273"/>
      <c r="F69" s="424"/>
      <c r="G69" s="449"/>
      <c r="H69" s="449"/>
      <c r="I69" s="424"/>
    </row>
    <row r="70" customFormat="false" ht="12.75" hidden="false" customHeight="false" outlineLevel="0" collapsed="false">
      <c r="C70" s="424"/>
      <c r="D70" s="273"/>
      <c r="E70" s="273"/>
      <c r="F70" s="424"/>
      <c r="G70" s="449"/>
      <c r="H70" s="449"/>
      <c r="I70" s="424"/>
    </row>
    <row r="71" customFormat="false" ht="12.75" hidden="false" customHeight="false" outlineLevel="0" collapsed="false">
      <c r="C71" s="424"/>
      <c r="D71" s="450"/>
      <c r="E71" s="450"/>
      <c r="F71" s="424"/>
      <c r="G71" s="449"/>
      <c r="H71" s="449"/>
      <c r="I71" s="424"/>
    </row>
    <row r="72" customFormat="false" ht="12.75" hidden="false" customHeight="false" outlineLevel="0" collapsed="false">
      <c r="C72" s="424"/>
      <c r="D72" s="450"/>
      <c r="E72" s="450"/>
      <c r="F72" s="424"/>
      <c r="G72" s="449"/>
      <c r="H72" s="449"/>
      <c r="I72" s="424"/>
    </row>
    <row r="73" customFormat="false" ht="12.75" hidden="false" customHeight="false" outlineLevel="0" collapsed="false">
      <c r="C73" s="424"/>
      <c r="D73" s="273"/>
      <c r="E73" s="450"/>
      <c r="F73" s="424"/>
      <c r="G73" s="449"/>
      <c r="H73" s="449"/>
      <c r="I73" s="424"/>
    </row>
    <row r="74" customFormat="false" ht="12.75" hidden="false" customHeight="false" outlineLevel="0" collapsed="false">
      <c r="C74" s="424"/>
      <c r="D74" s="424"/>
      <c r="E74" s="424"/>
      <c r="F74" s="424"/>
      <c r="G74" s="424"/>
      <c r="H74" s="424"/>
      <c r="I74" s="424"/>
    </row>
    <row r="75" customFormat="false" ht="12.75" hidden="false" customHeight="false" outlineLevel="0" collapsed="false">
      <c r="C75" s="424"/>
      <c r="D75" s="424"/>
      <c r="E75" s="424"/>
      <c r="F75" s="424"/>
      <c r="G75" s="424"/>
      <c r="H75" s="424"/>
      <c r="I75" s="424"/>
    </row>
  </sheetData>
  <sheetProtection sheet="true" password="cf58" objects="true" scenarios="true"/>
  <mergeCells count="2">
    <mergeCell ref="A1:K1"/>
    <mergeCell ref="B3:J3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7" min="2" style="1" width="13.28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81</v>
      </c>
    </row>
    <row r="4" s="354" customFormat="true" ht="51" hidden="false" customHeight="false" outlineLevel="0" collapsed="false">
      <c r="A4" s="452" t="s">
        <v>682</v>
      </c>
      <c r="B4" s="453" t="s">
        <v>463</v>
      </c>
      <c r="C4" s="453" t="s">
        <v>683</v>
      </c>
      <c r="D4" s="454" t="s">
        <v>684</v>
      </c>
      <c r="E4" s="455" t="s">
        <v>685</v>
      </c>
      <c r="F4" s="456" t="s">
        <v>686</v>
      </c>
      <c r="G4" s="457"/>
    </row>
    <row r="5" customFormat="false" ht="12.75" hidden="false" customHeight="false" outlineLevel="0" collapsed="false">
      <c r="A5" s="92"/>
      <c r="B5" s="174"/>
      <c r="C5" s="174"/>
      <c r="D5" s="84"/>
      <c r="E5" s="84"/>
      <c r="F5" s="458"/>
      <c r="G5" s="174"/>
    </row>
    <row r="6" customFormat="false" ht="12.75" hidden="false" customHeight="false" outlineLevel="0" collapsed="false">
      <c r="A6" s="92" t="s">
        <v>656</v>
      </c>
      <c r="B6" s="459" t="n">
        <f aca="false">bil_dip!C29+bil_dip!D29</f>
        <v>499793.33</v>
      </c>
      <c r="C6" s="459" t="n">
        <f aca="false">bil_dip!G3</f>
        <v>167480.42</v>
      </c>
      <c r="D6" s="460" t="n">
        <f aca="false">C6/B6</f>
        <v>0.335099349965315</v>
      </c>
      <c r="E6" s="84" t="n">
        <f aca="false">doc_2!J32</f>
        <v>35</v>
      </c>
      <c r="F6" s="461" t="n">
        <f aca="false">C6/E6</f>
        <v>4785.15485714286</v>
      </c>
      <c r="G6" s="196"/>
    </row>
    <row r="7" customFormat="false" ht="12.75" hidden="false" customHeight="false" outlineLevel="0" collapsed="false">
      <c r="A7" s="92" t="s">
        <v>658</v>
      </c>
      <c r="B7" s="459" t="n">
        <f aca="false">bil_dip!C30+bil_dip!D30</f>
        <v>380450.56</v>
      </c>
      <c r="C7" s="459" t="n">
        <f aca="false">bil_dip!G4</f>
        <v>229873.07</v>
      </c>
      <c r="D7" s="460" t="n">
        <f aca="false">C7/B7</f>
        <v>0.604212726089824</v>
      </c>
      <c r="E7" s="84" t="n">
        <f aca="false">doc_2!J33</f>
        <v>22</v>
      </c>
      <c r="F7" s="461" t="n">
        <f aca="false">C7/E7</f>
        <v>10448.7759090909</v>
      </c>
      <c r="G7" s="196"/>
    </row>
    <row r="8" customFormat="false" ht="12.75" hidden="false" customHeight="false" outlineLevel="0" collapsed="false">
      <c r="A8" s="92" t="s">
        <v>659</v>
      </c>
      <c r="B8" s="459" t="n">
        <f aca="false">bil_dip!C31+bil_dip!D31</f>
        <v>527469.92</v>
      </c>
      <c r="C8" s="459" t="n">
        <f aca="false">bil_dip!G5</f>
        <v>255031.11</v>
      </c>
      <c r="D8" s="460" t="n">
        <f aca="false">C8/B8</f>
        <v>0.483498869471078</v>
      </c>
      <c r="E8" s="84" t="n">
        <f aca="false">doc_2!J34</f>
        <v>42</v>
      </c>
      <c r="F8" s="461" t="n">
        <f aca="false">C8/E8</f>
        <v>6072.16928571429</v>
      </c>
      <c r="G8" s="196"/>
    </row>
    <row r="9" customFormat="false" ht="12.75" hidden="false" customHeight="false" outlineLevel="0" collapsed="false">
      <c r="A9" s="92" t="s">
        <v>660</v>
      </c>
      <c r="B9" s="459" t="n">
        <f aca="false">bil_dip!C32+bil_dip!D32</f>
        <v>639825.17</v>
      </c>
      <c r="C9" s="459" t="n">
        <f aca="false">bil_dip!G6</f>
        <v>149047.57</v>
      </c>
      <c r="D9" s="460" t="n">
        <f aca="false">C9/B9</f>
        <v>0.232950463639935</v>
      </c>
      <c r="E9" s="84" t="n">
        <f aca="false">doc_2!J35</f>
        <v>41</v>
      </c>
      <c r="F9" s="461" t="n">
        <f aca="false">C9/E9</f>
        <v>3635.30658536585</v>
      </c>
      <c r="G9" s="196"/>
    </row>
    <row r="10" customFormat="false" ht="12.75" hidden="false" customHeight="false" outlineLevel="0" collapsed="false">
      <c r="A10" s="92" t="s">
        <v>661</v>
      </c>
      <c r="B10" s="459" t="n">
        <f aca="false">bil_dip!C33+bil_dip!D33</f>
        <v>1473716.79</v>
      </c>
      <c r="C10" s="459" t="n">
        <f aca="false">bil_dip!G7</f>
        <v>752185.56</v>
      </c>
      <c r="D10" s="460" t="n">
        <f aca="false">C10/B10</f>
        <v>0.510400346324344</v>
      </c>
      <c r="E10" s="84" t="n">
        <f aca="false">doc_2!J36</f>
        <v>29</v>
      </c>
      <c r="F10" s="461" t="n">
        <f aca="false">C10/E10</f>
        <v>25937.4331034483</v>
      </c>
      <c r="G10" s="196"/>
    </row>
    <row r="11" customFormat="false" ht="12.75" hidden="false" customHeight="false" outlineLevel="0" collapsed="false">
      <c r="A11" s="92" t="s">
        <v>662</v>
      </c>
      <c r="B11" s="459" t="n">
        <f aca="false">bil_dip!C34+bil_dip!D34</f>
        <v>517234.58</v>
      </c>
      <c r="C11" s="459" t="n">
        <f aca="false">bil_dip!G8</f>
        <v>274580.06</v>
      </c>
      <c r="D11" s="460" t="n">
        <f aca="false">C11/B11</f>
        <v>0.530861761021469</v>
      </c>
      <c r="E11" s="84" t="n">
        <f aca="false">doc_2!J37</f>
        <v>28</v>
      </c>
      <c r="F11" s="461" t="n">
        <f aca="false">C11/E11</f>
        <v>9806.43071428571</v>
      </c>
      <c r="G11" s="196"/>
    </row>
    <row r="12" customFormat="false" ht="12.75" hidden="false" customHeight="false" outlineLevel="0" collapsed="false">
      <c r="A12" s="92" t="s">
        <v>663</v>
      </c>
      <c r="B12" s="459" t="n">
        <f aca="false">bil_dip!C35+bil_dip!D35</f>
        <v>555994.1</v>
      </c>
      <c r="C12" s="459" t="n">
        <f aca="false">bil_dip!G9</f>
        <v>332448.81</v>
      </c>
      <c r="D12" s="460" t="n">
        <f aca="false">C12/B12</f>
        <v>0.597935859391314</v>
      </c>
      <c r="E12" s="84" t="n">
        <f aca="false">doc_2!J38</f>
        <v>49</v>
      </c>
      <c r="F12" s="461" t="n">
        <f aca="false">C12/E12</f>
        <v>6784.66959183674</v>
      </c>
      <c r="G12" s="196"/>
    </row>
    <row r="13" customFormat="false" ht="12.75" hidden="false" customHeight="false" outlineLevel="0" collapsed="false">
      <c r="A13" s="462" t="s">
        <v>664</v>
      </c>
      <c r="B13" s="459" t="n">
        <f aca="false">bil_dip!C36+bil_dip!D36</f>
        <v>1270481.15</v>
      </c>
      <c r="C13" s="459" t="n">
        <f aca="false">bil_dip!G10</f>
        <v>514089.23</v>
      </c>
      <c r="D13" s="460" t="n">
        <f aca="false">C13/B13</f>
        <v>0.404641367563777</v>
      </c>
      <c r="E13" s="84" t="n">
        <f aca="false">doc_2!J39</f>
        <v>47</v>
      </c>
      <c r="F13" s="461" t="n">
        <f aca="false">C13/E13</f>
        <v>10938.0687234043</v>
      </c>
      <c r="G13" s="196"/>
    </row>
    <row r="14" customFormat="false" ht="12.75" hidden="false" customHeight="false" outlineLevel="0" collapsed="false">
      <c r="A14" s="92" t="s">
        <v>665</v>
      </c>
      <c r="B14" s="459" t="n">
        <f aca="false">bil_dip!C37+bil_dip!D37</f>
        <v>288397.71</v>
      </c>
      <c r="C14" s="459" t="n">
        <f aca="false">bil_dip!G11</f>
        <v>7777.84</v>
      </c>
      <c r="D14" s="460" t="n">
        <f aca="false">C14/B14</f>
        <v>0.026969146183581</v>
      </c>
      <c r="E14" s="84" t="n">
        <f aca="false">doc_2!J40</f>
        <v>36</v>
      </c>
      <c r="F14" s="461" t="n">
        <f aca="false">C14/E14</f>
        <v>216.051111111111</v>
      </c>
      <c r="G14" s="196"/>
    </row>
    <row r="15" customFormat="false" ht="12.75" hidden="false" customHeight="false" outlineLevel="0" collapsed="false">
      <c r="A15" s="92" t="s">
        <v>666</v>
      </c>
      <c r="B15" s="459" t="n">
        <f aca="false">bil_dip!C38+bil_dip!D38</f>
        <v>1130405.5</v>
      </c>
      <c r="C15" s="459" t="n">
        <f aca="false">bil_dip!G12</f>
        <v>512806.05</v>
      </c>
      <c r="D15" s="460" t="n">
        <f aca="false">C15/B15</f>
        <v>0.45364787237854</v>
      </c>
      <c r="E15" s="84" t="n">
        <f aca="false">doc_2!J41</f>
        <v>62</v>
      </c>
      <c r="F15" s="461" t="n">
        <f aca="false">C15/E15</f>
        <v>8271.06532258065</v>
      </c>
      <c r="G15" s="196"/>
    </row>
    <row r="16" customFormat="false" ht="12.75" hidden="false" customHeight="false" outlineLevel="0" collapsed="false">
      <c r="A16" s="92" t="s">
        <v>667</v>
      </c>
      <c r="B16" s="459" t="n">
        <f aca="false">bil_dip!C39+bil_dip!D39</f>
        <v>1453862.79</v>
      </c>
      <c r="C16" s="459" t="n">
        <f aca="false">bil_dip!G13</f>
        <v>626473.62</v>
      </c>
      <c r="D16" s="460" t="n">
        <f aca="false">C16/B16</f>
        <v>0.430902850192624</v>
      </c>
      <c r="E16" s="84" t="n">
        <f aca="false">doc_2!J42</f>
        <v>32</v>
      </c>
      <c r="F16" s="461" t="n">
        <f aca="false">C16/E16</f>
        <v>19577.300625</v>
      </c>
      <c r="G16" s="196"/>
    </row>
    <row r="17" customFormat="false" ht="12.75" hidden="false" customHeight="false" outlineLevel="0" collapsed="false">
      <c r="A17" s="92" t="s">
        <v>668</v>
      </c>
      <c r="B17" s="459" t="n">
        <f aca="false">bil_dip!C40+bil_dip!D40</f>
        <v>229692.02</v>
      </c>
      <c r="C17" s="459" t="n">
        <f aca="false">bil_dip!G14</f>
        <v>71582.66</v>
      </c>
      <c r="D17" s="460" t="n">
        <f aca="false">C17/B17</f>
        <v>0.311646264419635</v>
      </c>
      <c r="E17" s="84" t="n">
        <f aca="false">doc_2!J43</f>
        <v>14</v>
      </c>
      <c r="F17" s="461" t="n">
        <f aca="false">C17/E17</f>
        <v>5113.04714285714</v>
      </c>
      <c r="G17" s="196"/>
    </row>
    <row r="18" customFormat="false" ht="12.75" hidden="false" customHeight="false" outlineLevel="0" collapsed="false">
      <c r="A18" s="92" t="s">
        <v>669</v>
      </c>
      <c r="B18" s="459" t="n">
        <f aca="false">bil_dip!C41+bil_dip!D41</f>
        <v>316878.08</v>
      </c>
      <c r="C18" s="459" t="n">
        <f aca="false">bil_dip!G15</f>
        <v>174907.34</v>
      </c>
      <c r="D18" s="460" t="n">
        <f aca="false">C18/B18</f>
        <v>0.551970461320644</v>
      </c>
      <c r="E18" s="84" t="n">
        <f aca="false">doc_2!J44</f>
        <v>19</v>
      </c>
      <c r="F18" s="461" t="n">
        <f aca="false">C18/E18</f>
        <v>9205.64947368421</v>
      </c>
      <c r="G18" s="196"/>
    </row>
    <row r="19" customFormat="false" ht="12.75" hidden="false" customHeight="false" outlineLevel="0" collapsed="false">
      <c r="A19" s="92" t="s">
        <v>670</v>
      </c>
      <c r="B19" s="459" t="n">
        <f aca="false">bil_dip!C42+bil_dip!D42</f>
        <v>529445.65</v>
      </c>
      <c r="C19" s="459" t="n">
        <f aca="false">bil_dip!G16</f>
        <v>0</v>
      </c>
      <c r="D19" s="460" t="n">
        <f aca="false">C19/B19</f>
        <v>0</v>
      </c>
      <c r="E19" s="84" t="n">
        <f aca="false">doc_2!J45</f>
        <v>27</v>
      </c>
      <c r="F19" s="461" t="n">
        <f aca="false">C19/E19</f>
        <v>0</v>
      </c>
      <c r="G19" s="196"/>
    </row>
    <row r="20" customFormat="false" ht="12.75" hidden="false" customHeight="false" outlineLevel="0" collapsed="false">
      <c r="A20" s="462" t="s">
        <v>671</v>
      </c>
      <c r="B20" s="459" t="n">
        <f aca="false">bil_dip!C43+bil_dip!D43</f>
        <v>293269.01</v>
      </c>
      <c r="C20" s="459" t="n">
        <f aca="false">bil_dip!G17</f>
        <v>93964.57</v>
      </c>
      <c r="D20" s="460" t="n">
        <f aca="false">C20/B20</f>
        <v>0.320404020868076</v>
      </c>
      <c r="E20" s="84" t="n">
        <f aca="false">doc_2!J46</f>
        <v>27</v>
      </c>
      <c r="F20" s="461" t="n">
        <f aca="false">C20/E20</f>
        <v>3480.16925925926</v>
      </c>
      <c r="G20" s="196"/>
    </row>
    <row r="21" customFormat="false" ht="12.75" hidden="false" customHeight="false" outlineLevel="0" collapsed="false">
      <c r="A21" s="92" t="s">
        <v>672</v>
      </c>
      <c r="B21" s="459" t="n">
        <f aca="false">bil_dip!C44+bil_dip!D44</f>
        <v>557990.8</v>
      </c>
      <c r="C21" s="459" t="n">
        <f aca="false">bil_dip!G18</f>
        <v>52065</v>
      </c>
      <c r="D21" s="460" t="n">
        <f aca="false">C21/B21</f>
        <v>0.0933079900242083</v>
      </c>
      <c r="E21" s="84" t="n">
        <f aca="false">doc_2!J47</f>
        <v>25</v>
      </c>
      <c r="F21" s="461" t="n">
        <f aca="false">C21/E21</f>
        <v>2082.6</v>
      </c>
      <c r="G21" s="196"/>
    </row>
    <row r="22" customFormat="false" ht="12.75" hidden="false" customHeight="false" outlineLevel="0" collapsed="false">
      <c r="A22" s="462" t="s">
        <v>673</v>
      </c>
      <c r="B22" s="459" t="n">
        <f aca="false">bil_dip!C45+bil_dip!D45</f>
        <v>608651.72</v>
      </c>
      <c r="C22" s="459" t="n">
        <f aca="false">bil_dip!G19</f>
        <v>239850.04</v>
      </c>
      <c r="D22" s="460" t="n">
        <f aca="false">C22/B22</f>
        <v>0.394067792990053</v>
      </c>
      <c r="E22" s="84" t="n">
        <f aca="false">doc_2!J48</f>
        <v>25</v>
      </c>
      <c r="F22" s="461" t="n">
        <f aca="false">C22/E22</f>
        <v>9594.0016</v>
      </c>
      <c r="G22" s="196"/>
    </row>
    <row r="23" customFormat="false" ht="12.75" hidden="false" customHeight="false" outlineLevel="0" collapsed="false">
      <c r="A23" s="92" t="s">
        <v>675</v>
      </c>
      <c r="B23" s="459" t="n">
        <f aca="false">bil_dip!C46+bil_dip!D46</f>
        <v>511544.43</v>
      </c>
      <c r="C23" s="459" t="n">
        <f aca="false">bil_dip!G20</f>
        <v>46178.3</v>
      </c>
      <c r="D23" s="460" t="n">
        <f aca="false">C23/B23</f>
        <v>0.090272315153544</v>
      </c>
      <c r="E23" s="84" t="n">
        <f aca="false">doc_2!J49</f>
        <v>53</v>
      </c>
      <c r="F23" s="461" t="n">
        <f aca="false">C23/E23</f>
        <v>871.288679245283</v>
      </c>
      <c r="G23" s="196"/>
    </row>
    <row r="24" customFormat="false" ht="12.75" hidden="false" customHeight="false" outlineLevel="0" collapsed="false">
      <c r="A24" s="92" t="s">
        <v>677</v>
      </c>
      <c r="B24" s="459" t="n">
        <f aca="false">bil_dip!C47+bil_dip!D47</f>
        <v>123715.93</v>
      </c>
      <c r="C24" s="459" t="n">
        <f aca="false">bil_dip!G21</f>
        <v>19500</v>
      </c>
      <c r="D24" s="460" t="n">
        <f aca="false">C24/B24</f>
        <v>0.157619152198104</v>
      </c>
      <c r="E24" s="84" t="n">
        <f aca="false">doc_2!J50</f>
        <v>22</v>
      </c>
      <c r="F24" s="461" t="n">
        <f aca="false">C24/E24</f>
        <v>886.363636363636</v>
      </c>
      <c r="G24" s="196"/>
    </row>
    <row r="25" customFormat="false" ht="12.75" hidden="false" customHeight="false" outlineLevel="0" collapsed="false">
      <c r="A25" s="92" t="s">
        <v>678</v>
      </c>
      <c r="B25" s="459" t="n">
        <f aca="false">bil_dip!C48+bil_dip!D48</f>
        <v>338622.79</v>
      </c>
      <c r="C25" s="459" t="n">
        <f aca="false">bil_dip!G22</f>
        <v>20600</v>
      </c>
      <c r="D25" s="460" t="n">
        <f aca="false">C25/B25</f>
        <v>0.0608346532139789</v>
      </c>
      <c r="E25" s="84" t="n">
        <f aca="false">doc_2!J51</f>
        <v>41</v>
      </c>
      <c r="F25" s="461" t="n">
        <f aca="false">C25/E25</f>
        <v>502.439024390244</v>
      </c>
      <c r="G25" s="196"/>
    </row>
    <row r="26" customFormat="false" ht="12.75" hidden="false" customHeight="false" outlineLevel="0" collapsed="false">
      <c r="A26" s="92"/>
      <c r="B26" s="459"/>
      <c r="C26" s="459"/>
      <c r="D26" s="460"/>
      <c r="E26" s="84"/>
      <c r="F26" s="461"/>
      <c r="G26" s="174"/>
    </row>
    <row r="27" customFormat="false" ht="12.75" hidden="false" customHeight="false" outlineLevel="0" collapsed="false">
      <c r="A27" s="463" t="s">
        <v>687</v>
      </c>
      <c r="B27" s="464" t="n">
        <f aca="false">SUM(B6:B25)</f>
        <v>12247442.03</v>
      </c>
      <c r="C27" s="464" t="n">
        <f aca="false">SUM(C6:C25)</f>
        <v>4540441.25</v>
      </c>
      <c r="D27" s="460"/>
      <c r="E27" s="465" t="n">
        <f aca="false">SUM(E6:E25)</f>
        <v>676</v>
      </c>
      <c r="F27" s="461"/>
      <c r="G27" s="174"/>
    </row>
    <row r="28" customFormat="false" ht="12.75" hidden="false" customHeight="false" outlineLevel="0" collapsed="false">
      <c r="A28" s="466" t="s">
        <v>688</v>
      </c>
      <c r="B28" s="467"/>
      <c r="C28" s="467"/>
      <c r="D28" s="269" t="n">
        <f aca="false">C27/B27</f>
        <v>0.370725677972448</v>
      </c>
      <c r="E28" s="468"/>
      <c r="F28" s="469" t="n">
        <f aca="false">C27/E27</f>
        <v>6716.62906804734</v>
      </c>
      <c r="G28" s="470"/>
    </row>
    <row r="29" s="1" customFormat="true" ht="12.75" hidden="false" customHeight="false" outlineLevel="0" collapsed="false">
      <c r="D29" s="414"/>
    </row>
    <row r="30" s="1" customFormat="true" ht="12.75" hidden="false" customHeight="false" outlineLevel="0" collapsed="false">
      <c r="A30" s="4" t="s">
        <v>689</v>
      </c>
      <c r="D30" s="414"/>
    </row>
    <row r="31" s="1" customFormat="true" ht="12.75" hidden="false" customHeight="false" outlineLevel="0" collapsed="false">
      <c r="D31" s="414"/>
    </row>
    <row r="33" s="354" customFormat="true" ht="51" hidden="false" customHeight="false" outlineLevel="0" collapsed="false">
      <c r="A33" s="452" t="s">
        <v>682</v>
      </c>
      <c r="B33" s="453" t="s">
        <v>690</v>
      </c>
      <c r="C33" s="453" t="s">
        <v>691</v>
      </c>
      <c r="D33" s="454" t="s">
        <v>692</v>
      </c>
      <c r="E33" s="453" t="s">
        <v>693</v>
      </c>
      <c r="F33" s="453" t="s">
        <v>694</v>
      </c>
      <c r="G33" s="456" t="s">
        <v>695</v>
      </c>
    </row>
    <row r="34" s="1" customFormat="true" ht="12.75" hidden="false" customHeight="false" outlineLevel="0" collapsed="false">
      <c r="A34" s="92"/>
      <c r="B34" s="174"/>
      <c r="C34" s="174"/>
      <c r="D34" s="84"/>
      <c r="E34" s="174"/>
      <c r="F34" s="174"/>
      <c r="G34" s="458"/>
    </row>
    <row r="35" s="1" customFormat="true" ht="12.75" hidden="false" customHeight="false" outlineLevel="0" collapsed="false">
      <c r="A35" s="92" t="s">
        <v>656</v>
      </c>
      <c r="B35" s="459" t="n">
        <f aca="false">bil_dip!H29</f>
        <v>744286.11</v>
      </c>
      <c r="C35" s="459" t="n">
        <f aca="false">bil_dip!B29</f>
        <v>287343.53</v>
      </c>
      <c r="D35" s="460" t="n">
        <f aca="false">B35/(C35+B6)</f>
        <v>0.945561245855009</v>
      </c>
      <c r="E35" s="459" t="n">
        <f aca="false">bil_dip!F29</f>
        <v>196867.79</v>
      </c>
      <c r="F35" s="459" t="n">
        <f aca="false">bil_dip!H29</f>
        <v>744286.11</v>
      </c>
      <c r="G35" s="262" t="n">
        <f aca="false">E35/F35</f>
        <v>0.264505527316639</v>
      </c>
    </row>
    <row r="36" s="1" customFormat="true" ht="12.75" hidden="false" customHeight="false" outlineLevel="0" collapsed="false">
      <c r="A36" s="92" t="s">
        <v>658</v>
      </c>
      <c r="B36" s="459" t="n">
        <f aca="false">bil_dip!H30</f>
        <v>370214.34</v>
      </c>
      <c r="C36" s="459" t="n">
        <f aca="false">bil_dip!B30</f>
        <v>57901.23</v>
      </c>
      <c r="D36" s="460" t="n">
        <f aca="false">B36/(C36+B7)</f>
        <v>0.844559891040938</v>
      </c>
      <c r="E36" s="459" t="n">
        <f aca="false">bil_dip!F30</f>
        <v>28790.59</v>
      </c>
      <c r="F36" s="459" t="n">
        <f aca="false">bil_dip!H30</f>
        <v>370214.34</v>
      </c>
      <c r="G36" s="262" t="n">
        <f aca="false">E36/F36</f>
        <v>0.0777673549868436</v>
      </c>
    </row>
    <row r="37" s="1" customFormat="true" ht="12.75" hidden="false" customHeight="false" outlineLevel="0" collapsed="false">
      <c r="A37" s="92" t="s">
        <v>659</v>
      </c>
      <c r="B37" s="459" t="n">
        <f aca="false">bil_dip!H31</f>
        <v>569895.16</v>
      </c>
      <c r="C37" s="459" t="n">
        <f aca="false">bil_dip!B31</f>
        <v>188507.28</v>
      </c>
      <c r="D37" s="460" t="n">
        <f aca="false">B37/(C37+B8)</f>
        <v>0.795968307370682</v>
      </c>
      <c r="E37" s="459" t="n">
        <f aca="false">bil_dip!F31</f>
        <v>69058.43</v>
      </c>
      <c r="F37" s="459" t="n">
        <f aca="false">bil_dip!H31</f>
        <v>569895.16</v>
      </c>
      <c r="G37" s="262" t="n">
        <f aca="false">E37/F37</f>
        <v>0.121177428494041</v>
      </c>
    </row>
    <row r="38" s="1" customFormat="true" ht="12.75" hidden="false" customHeight="false" outlineLevel="0" collapsed="false">
      <c r="A38" s="92" t="s">
        <v>660</v>
      </c>
      <c r="B38" s="459" t="n">
        <f aca="false">bil_dip!H32</f>
        <v>712847.59</v>
      </c>
      <c r="C38" s="459" t="n">
        <f aca="false">bil_dip!B32</f>
        <v>172998.77</v>
      </c>
      <c r="D38" s="460" t="n">
        <f aca="false">B38/(C38+B9)</f>
        <v>0.877001223659825</v>
      </c>
      <c r="E38" s="459" t="n">
        <f aca="false">bil_dip!F32</f>
        <v>115661.46</v>
      </c>
      <c r="F38" s="459" t="n">
        <f aca="false">bil_dip!H32</f>
        <v>712847.59</v>
      </c>
      <c r="G38" s="262" t="n">
        <f aca="false">E38/F38</f>
        <v>0.162252719406683</v>
      </c>
    </row>
    <row r="39" s="1" customFormat="true" ht="12.75" hidden="false" customHeight="false" outlineLevel="0" collapsed="false">
      <c r="A39" s="92" t="s">
        <v>661</v>
      </c>
      <c r="B39" s="459" t="n">
        <f aca="false">bil_dip!H33</f>
        <v>1255158.97</v>
      </c>
      <c r="C39" s="459" t="n">
        <f aca="false">bil_dip!B33</f>
        <v>159629.67</v>
      </c>
      <c r="D39" s="460" t="n">
        <f aca="false">B39/(C39+B10)</f>
        <v>0.768458499613119</v>
      </c>
      <c r="E39" s="459" t="n">
        <f aca="false">bil_dip!F33</f>
        <v>128979.04</v>
      </c>
      <c r="F39" s="459" t="n">
        <f aca="false">bil_dip!H33</f>
        <v>1255158.97</v>
      </c>
      <c r="G39" s="262" t="n">
        <f aca="false">E39/F39</f>
        <v>0.102759126997276</v>
      </c>
    </row>
    <row r="40" s="1" customFormat="true" ht="12.75" hidden="false" customHeight="false" outlineLevel="0" collapsed="false">
      <c r="A40" s="92" t="s">
        <v>662</v>
      </c>
      <c r="B40" s="459" t="n">
        <f aca="false">bil_dip!H34</f>
        <v>524479.8</v>
      </c>
      <c r="C40" s="459" t="n">
        <f aca="false">bil_dip!B34</f>
        <v>114235.37</v>
      </c>
      <c r="D40" s="460" t="n">
        <f aca="false">B40/(C40+B11)</f>
        <v>0.830569689024791</v>
      </c>
      <c r="E40" s="459" t="n">
        <f aca="false">bil_dip!F34</f>
        <v>72266.52</v>
      </c>
      <c r="F40" s="459" t="n">
        <f aca="false">bil_dip!H34</f>
        <v>524479.8</v>
      </c>
      <c r="G40" s="262" t="n">
        <f aca="false">E40/F40</f>
        <v>0.137787041560037</v>
      </c>
    </row>
    <row r="41" s="1" customFormat="true" ht="12.75" hidden="false" customHeight="false" outlineLevel="0" collapsed="false">
      <c r="A41" s="92" t="s">
        <v>663</v>
      </c>
      <c r="B41" s="459" t="n">
        <f aca="false">bil_dip!H35</f>
        <v>967649.68</v>
      </c>
      <c r="C41" s="459" t="n">
        <f aca="false">bil_dip!B35</f>
        <v>1003908.31</v>
      </c>
      <c r="D41" s="460" t="n">
        <f aca="false">B41/(C41+B12)</f>
        <v>0.620327062639771</v>
      </c>
      <c r="E41" s="459" t="n">
        <f aca="false">bil_dip!F35</f>
        <v>142759.15</v>
      </c>
      <c r="F41" s="459" t="n">
        <f aca="false">bil_dip!H35</f>
        <v>967649.68</v>
      </c>
      <c r="G41" s="262" t="n">
        <f aca="false">E41/F41</f>
        <v>0.1475318526432</v>
      </c>
    </row>
    <row r="42" s="1" customFormat="true" ht="12.75" hidden="false" customHeight="false" outlineLevel="0" collapsed="false">
      <c r="A42" s="462" t="s">
        <v>664</v>
      </c>
      <c r="B42" s="459" t="n">
        <f aca="false">bil_dip!H36</f>
        <v>1204578.48</v>
      </c>
      <c r="C42" s="459" t="n">
        <f aca="false">bil_dip!B36</f>
        <v>447609.65</v>
      </c>
      <c r="D42" s="460" t="n">
        <f aca="false">B42/(C42+B13)</f>
        <v>0.701114562746044</v>
      </c>
      <c r="E42" s="459" t="n">
        <f aca="false">bil_dip!F36</f>
        <v>194972.62</v>
      </c>
      <c r="F42" s="459" t="n">
        <f aca="false">bil_dip!H36</f>
        <v>1204578.48</v>
      </c>
      <c r="G42" s="262" t="n">
        <f aca="false">E42/F42</f>
        <v>0.161859624123453</v>
      </c>
    </row>
    <row r="43" s="1" customFormat="true" ht="12.75" hidden="false" customHeight="false" outlineLevel="0" collapsed="false">
      <c r="A43" s="92" t="s">
        <v>665</v>
      </c>
      <c r="B43" s="459" t="n">
        <f aca="false">bil_dip!H37</f>
        <v>355730.86</v>
      </c>
      <c r="C43" s="459" t="n">
        <f aca="false">bil_dip!B37</f>
        <v>121146.72</v>
      </c>
      <c r="D43" s="460" t="n">
        <f aca="false">B43/(C43+B14)</f>
        <v>0.868601387155967</v>
      </c>
      <c r="E43" s="459" t="n">
        <f aca="false">bil_dip!F37</f>
        <v>54108.06</v>
      </c>
      <c r="F43" s="459" t="n">
        <f aca="false">bil_dip!H37</f>
        <v>355730.86</v>
      </c>
      <c r="G43" s="262" t="n">
        <f aca="false">E43/F43</f>
        <v>0.152103924860497</v>
      </c>
    </row>
    <row r="44" s="1" customFormat="true" ht="12.75" hidden="false" customHeight="false" outlineLevel="0" collapsed="false">
      <c r="A44" s="92" t="s">
        <v>666</v>
      </c>
      <c r="B44" s="459" t="n">
        <f aca="false">bil_dip!H38</f>
        <v>1023278.23</v>
      </c>
      <c r="C44" s="459" t="n">
        <f aca="false">bil_dip!B38</f>
        <v>436549.64</v>
      </c>
      <c r="D44" s="460" t="n">
        <f aca="false">B44/(C44+B15)</f>
        <v>0.653036072238801</v>
      </c>
      <c r="E44" s="459" t="n">
        <f aca="false">bil_dip!F38</f>
        <v>131712.49</v>
      </c>
      <c r="F44" s="459" t="n">
        <f aca="false">bil_dip!H38</f>
        <v>1023278.23</v>
      </c>
      <c r="G44" s="262" t="n">
        <f aca="false">E44/F44</f>
        <v>0.128716204584945</v>
      </c>
    </row>
    <row r="45" s="1" customFormat="true" ht="12.75" hidden="false" customHeight="false" outlineLevel="0" collapsed="false">
      <c r="A45" s="92" t="s">
        <v>667</v>
      </c>
      <c r="B45" s="459" t="n">
        <f aca="false">bil_dip!H39</f>
        <v>1651722.84</v>
      </c>
      <c r="C45" s="459" t="n">
        <f aca="false">bil_dip!B39</f>
        <v>346023.68</v>
      </c>
      <c r="D45" s="460" t="n">
        <f aca="false">B45/(C45+B16)</f>
        <v>0.917681680222864</v>
      </c>
      <c r="E45" s="459" t="n">
        <f aca="false">bil_dip!F39</f>
        <v>92297.93</v>
      </c>
      <c r="F45" s="459" t="n">
        <f aca="false">bil_dip!H39</f>
        <v>1651722.84</v>
      </c>
      <c r="G45" s="262" t="n">
        <f aca="false">E45/F45</f>
        <v>0.0558797927623257</v>
      </c>
    </row>
    <row r="46" s="1" customFormat="true" ht="12.75" hidden="false" customHeight="false" outlineLevel="0" collapsed="false">
      <c r="A46" s="92" t="s">
        <v>668</v>
      </c>
      <c r="B46" s="459" t="n">
        <f aca="false">bil_dip!H40</f>
        <v>239699.26</v>
      </c>
      <c r="C46" s="459" t="n">
        <f aca="false">bil_dip!B40</f>
        <v>29354.53</v>
      </c>
      <c r="D46" s="460" t="n">
        <f aca="false">B46/(C46+B17)</f>
        <v>0.925313462001328</v>
      </c>
      <c r="E46" s="459" t="n">
        <f aca="false">bil_dip!F40</f>
        <v>43077.54</v>
      </c>
      <c r="F46" s="459" t="n">
        <f aca="false">bil_dip!H40</f>
        <v>239699.26</v>
      </c>
      <c r="G46" s="262" t="n">
        <f aca="false">E46/F46</f>
        <v>0.179714947805846</v>
      </c>
    </row>
    <row r="47" s="1" customFormat="true" ht="12.75" hidden="false" customHeight="false" outlineLevel="0" collapsed="false">
      <c r="A47" s="92" t="s">
        <v>669</v>
      </c>
      <c r="B47" s="459" t="n">
        <f aca="false">bil_dip!H41</f>
        <v>392405.9</v>
      </c>
      <c r="C47" s="459" t="n">
        <f aca="false">bil_dip!B41</f>
        <v>164229.34</v>
      </c>
      <c r="D47" s="460" t="n">
        <f aca="false">B47/(C47+B18)</f>
        <v>0.815630530079956</v>
      </c>
      <c r="E47" s="459" t="n">
        <f aca="false">bil_dip!F41</f>
        <v>43820.31</v>
      </c>
      <c r="F47" s="459" t="n">
        <f aca="false">bil_dip!H41</f>
        <v>392405.9</v>
      </c>
      <c r="G47" s="262" t="n">
        <f aca="false">E47/F47</f>
        <v>0.111670874469523</v>
      </c>
    </row>
    <row r="48" s="1" customFormat="true" ht="12.75" hidden="false" customHeight="false" outlineLevel="0" collapsed="false">
      <c r="A48" s="92" t="s">
        <v>670</v>
      </c>
      <c r="B48" s="459" t="n">
        <f aca="false">bil_dip!H42</f>
        <v>573395.4</v>
      </c>
      <c r="C48" s="459" t="n">
        <f aca="false">bil_dip!B42</f>
        <v>194563.24</v>
      </c>
      <c r="D48" s="460" t="n">
        <f aca="false">B48/(C48+B19)</f>
        <v>0.791972872045812</v>
      </c>
      <c r="E48" s="459" t="n">
        <f aca="false">bil_dip!F42</f>
        <v>94278.98</v>
      </c>
      <c r="F48" s="459" t="n">
        <f aca="false">bil_dip!H42</f>
        <v>573395.4</v>
      </c>
      <c r="G48" s="262" t="n">
        <f aca="false">E48/F48</f>
        <v>0.164422281727408</v>
      </c>
    </row>
    <row r="49" s="1" customFormat="true" ht="12.75" hidden="false" customHeight="false" outlineLevel="0" collapsed="false">
      <c r="A49" s="462" t="s">
        <v>671</v>
      </c>
      <c r="B49" s="459" t="n">
        <f aca="false">bil_dip!H43</f>
        <v>358993.77</v>
      </c>
      <c r="C49" s="459" t="n">
        <f aca="false">bil_dip!B43</f>
        <v>81520.67</v>
      </c>
      <c r="D49" s="460" t="n">
        <f aca="false">B49/(C49+B20)</f>
        <v>0.957853935572612</v>
      </c>
      <c r="E49" s="459" t="n">
        <f aca="false">bil_dip!F43</f>
        <v>97526.95</v>
      </c>
      <c r="F49" s="459" t="n">
        <f aca="false">bil_dip!H43</f>
        <v>358993.77</v>
      </c>
      <c r="G49" s="262" t="n">
        <f aca="false">E49/F49</f>
        <v>0.271667527823672</v>
      </c>
    </row>
    <row r="50" s="1" customFormat="true" ht="12.75" hidden="false" customHeight="false" outlineLevel="0" collapsed="false">
      <c r="A50" s="92" t="s">
        <v>672</v>
      </c>
      <c r="B50" s="459" t="n">
        <f aca="false">bil_dip!H44</f>
        <v>485822.29</v>
      </c>
      <c r="C50" s="459" t="n">
        <f aca="false">bil_dip!B44</f>
        <v>148268.64</v>
      </c>
      <c r="D50" s="460" t="n">
        <f aca="false">B50/(C50+B21)</f>
        <v>0.6878807736715</v>
      </c>
      <c r="E50" s="459" t="n">
        <f aca="false">bil_dip!F44</f>
        <v>144938.18</v>
      </c>
      <c r="F50" s="459" t="n">
        <f aca="false">bil_dip!H44</f>
        <v>485822.29</v>
      </c>
      <c r="G50" s="262" t="n">
        <f aca="false">E50/F50</f>
        <v>0.298335796819862</v>
      </c>
    </row>
    <row r="51" s="1" customFormat="true" ht="12.75" hidden="false" customHeight="false" outlineLevel="0" collapsed="false">
      <c r="A51" s="462" t="s">
        <v>673</v>
      </c>
      <c r="B51" s="459" t="n">
        <f aca="false">bil_dip!H45</f>
        <v>727091.12</v>
      </c>
      <c r="C51" s="459" t="n">
        <f aca="false">bil_dip!B45</f>
        <v>206109.4</v>
      </c>
      <c r="D51" s="460" t="n">
        <f aca="false">B51/(C51+B22)</f>
        <v>0.892397909217858</v>
      </c>
      <c r="E51" s="459" t="n">
        <f aca="false">bil_dip!F45</f>
        <v>80425.94</v>
      </c>
      <c r="F51" s="459" t="n">
        <f aca="false">bil_dip!H45</f>
        <v>727091.12</v>
      </c>
      <c r="G51" s="262" t="n">
        <f aca="false">E51/F51</f>
        <v>0.110613288744332</v>
      </c>
    </row>
    <row r="52" s="1" customFormat="true" ht="12.75" hidden="false" customHeight="false" outlineLevel="0" collapsed="false">
      <c r="A52" s="92" t="s">
        <v>675</v>
      </c>
      <c r="B52" s="459" t="n">
        <f aca="false">bil_dip!H46</f>
        <v>431108.54</v>
      </c>
      <c r="C52" s="459" t="n">
        <f aca="false">bil_dip!B46</f>
        <v>59714.13</v>
      </c>
      <c r="D52" s="460" t="n">
        <f aca="false">B52/(C52+B23)</f>
        <v>0.75466447277394</v>
      </c>
      <c r="E52" s="459" t="n">
        <f aca="false">bil_dip!F46</f>
        <v>151024.36</v>
      </c>
      <c r="F52" s="459" t="n">
        <f aca="false">bil_dip!H46</f>
        <v>431108.54</v>
      </c>
      <c r="G52" s="262" t="n">
        <f aca="false">E52/F52</f>
        <v>0.35031632637108</v>
      </c>
    </row>
    <row r="53" s="1" customFormat="true" ht="12.75" hidden="false" customHeight="false" outlineLevel="0" collapsed="false">
      <c r="A53" s="92" t="s">
        <v>677</v>
      </c>
      <c r="B53" s="459" t="n">
        <f aca="false">bil_dip!H47</f>
        <v>114066.24</v>
      </c>
      <c r="C53" s="459" t="n">
        <f aca="false">bil_dip!B47</f>
        <v>58908.92</v>
      </c>
      <c r="D53" s="460" t="n">
        <f aca="false">B53/(C53+B24)</f>
        <v>0.624593202951296</v>
      </c>
      <c r="E53" s="459" t="n">
        <f aca="false">bil_dip!F47</f>
        <v>45141.42</v>
      </c>
      <c r="F53" s="459" t="n">
        <f aca="false">bil_dip!H47</f>
        <v>114066.24</v>
      </c>
      <c r="G53" s="262" t="n">
        <f aca="false">E53/F53</f>
        <v>0.395747418342184</v>
      </c>
    </row>
    <row r="54" s="1" customFormat="true" ht="12.75" hidden="false" customHeight="false" outlineLevel="0" collapsed="false">
      <c r="A54" s="92" t="s">
        <v>678</v>
      </c>
      <c r="B54" s="459" t="n">
        <f aca="false">bil_dip!H48</f>
        <v>328829.32</v>
      </c>
      <c r="C54" s="459" t="n">
        <f aca="false">bil_dip!B48</f>
        <v>90948.12</v>
      </c>
      <c r="D54" s="460" t="n">
        <f aca="false">B54/(C54+B25)</f>
        <v>0.765483212073183</v>
      </c>
      <c r="E54" s="459" t="n">
        <f aca="false">bil_dip!F48</f>
        <v>128069.95</v>
      </c>
      <c r="F54" s="459" t="n">
        <f aca="false">bil_dip!H48</f>
        <v>328829.32</v>
      </c>
      <c r="G54" s="262" t="n">
        <f aca="false">E54/F54</f>
        <v>0.389472416875721</v>
      </c>
    </row>
    <row r="55" s="1" customFormat="true" ht="12.75" hidden="false" customHeight="false" outlineLevel="0" collapsed="false">
      <c r="A55" s="92"/>
      <c r="B55" s="459"/>
      <c r="C55" s="459"/>
      <c r="D55" s="460"/>
      <c r="E55" s="459"/>
      <c r="F55" s="459"/>
      <c r="G55" s="262"/>
    </row>
    <row r="56" customFormat="false" ht="12.75" hidden="false" customHeight="false" outlineLevel="0" collapsed="false">
      <c r="A56" s="471"/>
      <c r="B56" s="472" t="n">
        <f aca="false">SUM(B35:B54)</f>
        <v>13031253.9</v>
      </c>
      <c r="C56" s="472" t="n">
        <f aca="false">SUM(C35:C54)</f>
        <v>4369470.84</v>
      </c>
      <c r="D56" s="269" t="n">
        <f aca="false">B56/(C56+B27)</f>
        <v>0.784216298294883</v>
      </c>
      <c r="E56" s="472" t="n">
        <f aca="false">SUM(E35:E54)</f>
        <v>2055777.71</v>
      </c>
      <c r="F56" s="472" t="n">
        <f aca="false">SUM(F35:F54)</f>
        <v>13031253.9</v>
      </c>
      <c r="G56" s="292" t="n">
        <f aca="false">E56/F56</f>
        <v>0.157757474896564</v>
      </c>
    </row>
    <row r="57" s="76" customFormat="true" ht="12.75" hidden="false" customHeight="false" outlineLevel="0" collapsed="false"/>
    <row r="58" s="76" customFormat="true" ht="12.75" hidden="false" customHeight="false" outlineLevel="0" collapsed="false">
      <c r="A58" s="76" t="s">
        <v>696</v>
      </c>
      <c r="C58" s="76" t="s">
        <v>697</v>
      </c>
      <c r="D58" s="16"/>
      <c r="E58" s="16"/>
      <c r="F58" s="16"/>
      <c r="G58" s="16"/>
    </row>
    <row r="59" s="76" customFormat="true" ht="12.75" hidden="false" customHeight="false" outlineLevel="0" collapsed="false">
      <c r="A59" s="76" t="s">
        <v>698</v>
      </c>
      <c r="C59" s="473" t="s">
        <v>699</v>
      </c>
      <c r="D59" s="16"/>
      <c r="E59" s="1"/>
      <c r="F59" s="285" t="n">
        <f aca="false">(((bil_dip!B50+bil_dip!I50)/2)*365)/bil_dip!H50</f>
        <v>111.374652552613</v>
      </c>
      <c r="G59" s="16" t="s">
        <v>700</v>
      </c>
    </row>
    <row r="60" s="76" customFormat="true" ht="12.75" hidden="false" customHeight="false" outlineLevel="0" collapsed="false">
      <c r="A60" s="474"/>
    </row>
    <row r="61" s="76" customFormat="true" ht="12.75" hidden="false" customHeight="false" outlineLevel="0" collapsed="false">
      <c r="A61" s="474"/>
    </row>
    <row r="62" s="76" customFormat="true" ht="12.75" hidden="false" customHeight="false" outlineLevel="0" collapsed="false"/>
    <row r="63" s="76" customFormat="true" ht="12.75" hidden="false" customHeight="false" outlineLevel="0" collapsed="false">
      <c r="B63" s="475"/>
      <c r="C63" s="223"/>
      <c r="D63" s="223"/>
      <c r="E63" s="223"/>
      <c r="F63" s="287"/>
      <c r="G63" s="287"/>
    </row>
    <row r="64" s="76" customFormat="true" ht="12.75" hidden="false" customHeight="false" outlineLevel="0" collapsed="false">
      <c r="B64" s="475"/>
      <c r="C64" s="223"/>
      <c r="D64" s="223"/>
      <c r="E64" s="223"/>
      <c r="F64" s="53"/>
      <c r="G64" s="53"/>
    </row>
    <row r="65" s="76" customFormat="true" ht="12.75" hidden="false" customHeight="false" outlineLevel="0" collapsed="false">
      <c r="B65" s="476"/>
      <c r="C65" s="477"/>
      <c r="D65" s="476"/>
      <c r="E65" s="477"/>
      <c r="F65" s="53"/>
      <c r="G65" s="53"/>
    </row>
    <row r="66" s="76" customFormat="true" ht="12.75" hidden="false" customHeight="false" outlineLevel="0" collapsed="false">
      <c r="B66" s="476"/>
      <c r="C66" s="477"/>
      <c r="D66" s="476"/>
      <c r="E66" s="477"/>
      <c r="F66" s="53"/>
      <c r="G66" s="53"/>
    </row>
    <row r="67" s="76" customFormat="true" ht="12.75" hidden="false" customHeight="false" outlineLevel="0" collapsed="false">
      <c r="B67" s="476"/>
      <c r="C67" s="477"/>
      <c r="D67" s="476"/>
      <c r="E67" s="477"/>
      <c r="F67" s="53"/>
      <c r="G67" s="53"/>
    </row>
    <row r="68" s="76" customFormat="true" ht="12.75" hidden="false" customHeight="false" outlineLevel="0" collapsed="false">
      <c r="B68" s="476"/>
      <c r="C68" s="477"/>
      <c r="D68" s="476"/>
      <c r="E68" s="477"/>
      <c r="F68" s="53"/>
      <c r="G68" s="53"/>
    </row>
    <row r="69" s="76" customFormat="true" ht="12.75" hidden="false" customHeight="false" outlineLevel="0" collapsed="false">
      <c r="B69" s="476"/>
      <c r="C69" s="477"/>
      <c r="D69" s="476"/>
      <c r="E69" s="477"/>
      <c r="F69" s="53"/>
      <c r="G69" s="53"/>
    </row>
    <row r="70" s="76" customFormat="true" ht="12.75" hidden="false" customHeight="false" outlineLevel="0" collapsed="false">
      <c r="B70" s="476"/>
      <c r="C70" s="477"/>
      <c r="D70" s="476"/>
      <c r="E70" s="477"/>
      <c r="F70" s="53"/>
      <c r="G70" s="53"/>
    </row>
    <row r="71" s="76" customFormat="true" ht="12.75" hidden="false" customHeight="false" outlineLevel="0" collapsed="false">
      <c r="B71" s="476"/>
      <c r="C71" s="477"/>
      <c r="D71" s="476"/>
      <c r="E71" s="477"/>
      <c r="F71" s="53"/>
      <c r="G71" s="53"/>
    </row>
    <row r="72" s="76" customFormat="true" ht="12.75" hidden="false" customHeight="false" outlineLevel="0" collapsed="false">
      <c r="B72" s="476"/>
      <c r="C72" s="477"/>
      <c r="D72" s="476"/>
      <c r="E72" s="477"/>
      <c r="F72" s="53"/>
      <c r="G72" s="53"/>
    </row>
    <row r="73" s="76" customFormat="true" ht="12.75" hidden="false" customHeight="false" outlineLevel="0" collapsed="false">
      <c r="B73" s="476"/>
      <c r="C73" s="477"/>
      <c r="D73" s="476"/>
      <c r="E73" s="477"/>
      <c r="F73" s="53"/>
      <c r="G73" s="53"/>
    </row>
    <row r="74" s="76" customFormat="true" ht="12.75" hidden="false" customHeight="false" outlineLevel="0" collapsed="false">
      <c r="B74" s="476"/>
      <c r="C74" s="477"/>
      <c r="D74" s="476"/>
      <c r="E74" s="477"/>
      <c r="F74" s="53"/>
      <c r="G74" s="53"/>
    </row>
    <row r="75" s="76" customFormat="true" ht="12.75" hidden="false" customHeight="false" outlineLevel="0" collapsed="false">
      <c r="B75" s="476"/>
      <c r="C75" s="477"/>
      <c r="D75" s="476"/>
      <c r="E75" s="477"/>
      <c r="F75" s="53"/>
      <c r="G75" s="53"/>
    </row>
    <row r="76" s="76" customFormat="true" ht="12.75" hidden="false" customHeight="false" outlineLevel="0" collapsed="false">
      <c r="B76" s="476"/>
      <c r="C76" s="477"/>
      <c r="D76" s="476"/>
      <c r="E76" s="477"/>
      <c r="F76" s="53"/>
      <c r="G76" s="53"/>
    </row>
    <row r="77" s="76" customFormat="true" ht="12.75" hidden="false" customHeight="false" outlineLevel="0" collapsed="false">
      <c r="B77" s="476"/>
      <c r="C77" s="477"/>
      <c r="D77" s="476"/>
      <c r="E77" s="477"/>
      <c r="F77" s="53"/>
      <c r="G77" s="53"/>
    </row>
    <row r="78" s="76" customFormat="true" ht="12.75" hidden="false" customHeight="false" outlineLevel="0" collapsed="false">
      <c r="B78" s="476"/>
      <c r="C78" s="477"/>
      <c r="D78" s="476"/>
      <c r="E78" s="477"/>
      <c r="F78" s="53"/>
      <c r="G78" s="53"/>
    </row>
    <row r="79" s="76" customFormat="true" ht="12.75" hidden="false" customHeight="false" outlineLevel="0" collapsed="false">
      <c r="B79" s="476"/>
      <c r="C79" s="477"/>
      <c r="D79" s="476"/>
      <c r="E79" s="477"/>
      <c r="F79" s="53"/>
      <c r="G79" s="53"/>
    </row>
    <row r="80" s="76" customFormat="true" ht="12.75" hidden="false" customHeight="false" outlineLevel="0" collapsed="false">
      <c r="B80" s="476"/>
      <c r="C80" s="477"/>
      <c r="D80" s="476"/>
      <c r="E80" s="477"/>
      <c r="F80" s="53"/>
      <c r="G80" s="53"/>
    </row>
    <row r="81" s="76" customFormat="true" ht="12.75" hidden="false" customHeight="false" outlineLevel="0" collapsed="false">
      <c r="B81" s="476"/>
      <c r="C81" s="477"/>
      <c r="D81" s="476"/>
      <c r="E81" s="477"/>
      <c r="F81" s="53"/>
      <c r="G81" s="53"/>
    </row>
    <row r="82" s="76" customFormat="true" ht="12.75" hidden="false" customHeight="false" outlineLevel="0" collapsed="false">
      <c r="B82" s="476"/>
      <c r="C82" s="477"/>
      <c r="D82" s="476"/>
      <c r="E82" s="477"/>
      <c r="F82" s="53"/>
      <c r="G82" s="53"/>
    </row>
    <row r="83" s="76" customFormat="true" ht="12.75" hidden="false" customHeight="false" outlineLevel="0" collapsed="false">
      <c r="B83" s="476"/>
      <c r="C83" s="261"/>
      <c r="D83" s="223"/>
      <c r="E83" s="261"/>
      <c r="F83" s="53"/>
      <c r="G83" s="53"/>
    </row>
    <row r="84" s="76" customFormat="true" ht="12.75" hidden="false" customHeight="false" outlineLevel="0" collapsed="false">
      <c r="A84" s="475"/>
      <c r="B84" s="478"/>
      <c r="C84" s="479"/>
      <c r="D84" s="478"/>
      <c r="E84" s="479"/>
      <c r="F84" s="53"/>
      <c r="G84" s="53"/>
    </row>
    <row r="85" s="76" customFormat="true" ht="12.75" hidden="false" customHeight="false" outlineLevel="0" collapsed="false"/>
    <row r="86" s="76" customFormat="true" ht="12.75" hidden="false" customHeight="false" outlineLevel="0" collapsed="false"/>
    <row r="87" s="76" customFormat="true" ht="12.75" hidden="false" customHeight="false" outlineLevel="0" collapsed="false"/>
    <row r="88" s="76" customFormat="true" ht="12.75" hidden="false" customHeight="false" outlineLevel="0" collapsed="false"/>
    <row r="89" s="76" customFormat="true" ht="12.75" hidden="false" customHeight="false" outlineLevel="0" collapsed="false"/>
    <row r="90" s="76" customFormat="true" ht="12.75" hidden="false" customHeight="false" outlineLevel="0" collapsed="false"/>
    <row r="91" s="76" customFormat="true" ht="12.75" hidden="false" customHeight="false" outlineLevel="0" collapsed="false"/>
    <row r="92" s="76" customFormat="true" ht="12.75" hidden="false" customHeight="false" outlineLevel="0" collapsed="false"/>
  </sheetData>
  <sheetProtection sheet="true" password="cf58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0" width="53.7"/>
    <col collapsed="false" customWidth="true" hidden="false" outlineLevel="0" max="2" min="2" style="481" width="15.85"/>
    <col collapsed="false" customWidth="true" hidden="false" outlineLevel="0" max="3" min="3" style="482" width="8.13"/>
    <col collapsed="false" customWidth="true" hidden="false" outlineLevel="0" max="4" min="4" style="481" width="15.85"/>
    <col collapsed="false" customWidth="true" hidden="false" outlineLevel="0" max="5" min="5" style="482" width="8.13"/>
    <col collapsed="false" customWidth="true" hidden="false" outlineLevel="0" max="6" min="6" style="481" width="15.85"/>
    <col collapsed="false" customWidth="true" hidden="false" outlineLevel="0" max="7" min="7" style="483" width="8.13"/>
    <col collapsed="false" customWidth="true" hidden="false" outlineLevel="0" max="8" min="8" style="484" width="11.85"/>
    <col collapsed="false" customWidth="true" hidden="false" outlineLevel="0" max="9" min="9" style="485" width="13.56"/>
    <col collapsed="false" customWidth="false" hidden="false" outlineLevel="0" max="257" min="10" style="485" width="9.13"/>
  </cols>
  <sheetData>
    <row r="1" customFormat="false" ht="12.75" hidden="false" customHeight="false" outlineLevel="0" collapsed="false">
      <c r="A1" s="486" t="s">
        <v>701</v>
      </c>
    </row>
    <row r="3" s="492" customFormat="true" ht="12.75" hidden="false" customHeight="false" outlineLevel="0" collapsed="false">
      <c r="A3" s="487" t="s">
        <v>466</v>
      </c>
      <c r="B3" s="488" t="n">
        <v>2001</v>
      </c>
      <c r="C3" s="489" t="s">
        <v>437</v>
      </c>
      <c r="D3" s="488" t="n">
        <v>2002</v>
      </c>
      <c r="E3" s="489" t="s">
        <v>437</v>
      </c>
      <c r="F3" s="488" t="n">
        <v>2003</v>
      </c>
      <c r="G3" s="490" t="s">
        <v>437</v>
      </c>
      <c r="H3" s="491"/>
    </row>
    <row r="4" customFormat="false" ht="12.75" hidden="false" customHeight="false" outlineLevel="0" collapsed="false">
      <c r="A4" s="493" t="s">
        <v>702</v>
      </c>
      <c r="B4" s="375" t="n">
        <f aca="false">SUM(B5:B6)</f>
        <v>6539292.21</v>
      </c>
      <c r="C4" s="494" t="n">
        <f aca="false">B4/B14*100</f>
        <v>45.6414588988342</v>
      </c>
      <c r="D4" s="375" t="n">
        <f aca="false">SUM(D5:D6)</f>
        <v>6002758.39</v>
      </c>
      <c r="E4" s="494" t="n">
        <f aca="false">D4/D14*100</f>
        <v>37.2211990372647</v>
      </c>
      <c r="F4" s="375" t="n">
        <f aca="false">SUM(F5:F6)</f>
        <v>4898332.19</v>
      </c>
      <c r="G4" s="495" t="n">
        <f aca="false">F4/F14*100</f>
        <v>37.3834072342921</v>
      </c>
      <c r="H4" s="496"/>
    </row>
    <row r="5" customFormat="false" ht="12.75" hidden="false" customHeight="false" outlineLevel="0" collapsed="false">
      <c r="A5" s="497" t="s">
        <v>703</v>
      </c>
      <c r="B5" s="498" t="n">
        <v>1671027.73</v>
      </c>
      <c r="C5" s="499"/>
      <c r="D5" s="498" t="n">
        <v>958863.47</v>
      </c>
      <c r="E5" s="499"/>
      <c r="F5" s="498" t="n">
        <v>1343754.46</v>
      </c>
      <c r="G5" s="500"/>
    </row>
    <row r="6" customFormat="false" ht="12.75" hidden="false" customHeight="false" outlineLevel="0" collapsed="false">
      <c r="A6" s="497" t="s">
        <v>704</v>
      </c>
      <c r="B6" s="501" t="n">
        <v>4868264.48</v>
      </c>
      <c r="C6" s="494"/>
      <c r="D6" s="501" t="n">
        <v>5043894.92</v>
      </c>
      <c r="E6" s="494"/>
      <c r="F6" s="501" t="n">
        <v>3554577.73</v>
      </c>
      <c r="G6" s="494"/>
    </row>
    <row r="7" customFormat="false" ht="12.75" hidden="false" customHeight="false" outlineLevel="0" collapsed="false">
      <c r="A7" s="502" t="s">
        <v>705</v>
      </c>
      <c r="B7" s="503" t="n">
        <f aca="false">SUM(B8:B11)</f>
        <v>7195466.65</v>
      </c>
      <c r="C7" s="494" t="n">
        <f aca="false">B7/B14*100</f>
        <v>50.2212754557282</v>
      </c>
      <c r="D7" s="503" t="n">
        <f aca="false">SUM(D8:D11)</f>
        <v>9251200.08</v>
      </c>
      <c r="E7" s="494" t="n">
        <f aca="false">D7/D14*100</f>
        <v>57.3637546506747</v>
      </c>
      <c r="F7" s="503" t="n">
        <f aca="false">SUM(F8:F11)</f>
        <v>7409922.46</v>
      </c>
      <c r="G7" s="495" t="n">
        <f aca="false">F7/F14*100</f>
        <v>56.5515236925382</v>
      </c>
      <c r="H7" s="496"/>
      <c r="I7" s="504"/>
    </row>
    <row r="8" customFormat="false" ht="12.75" hidden="false" customHeight="false" outlineLevel="0" collapsed="false">
      <c r="A8" s="497" t="s">
        <v>706</v>
      </c>
      <c r="B8" s="501" t="n">
        <v>206620.03</v>
      </c>
      <c r="C8" s="499"/>
      <c r="D8" s="498" t="n">
        <v>103846.12</v>
      </c>
      <c r="E8" s="499"/>
      <c r="F8" s="498" t="n">
        <v>80801.02</v>
      </c>
      <c r="G8" s="500"/>
    </row>
    <row r="9" customFormat="false" ht="12.75" hidden="false" customHeight="false" outlineLevel="0" collapsed="false">
      <c r="A9" s="497" t="s">
        <v>707</v>
      </c>
      <c r="B9" s="501" t="n">
        <v>5068855.27</v>
      </c>
      <c r="C9" s="499"/>
      <c r="D9" s="498" t="n">
        <v>6595153.68</v>
      </c>
      <c r="E9" s="499"/>
      <c r="F9" s="498" t="n">
        <v>4914522.44</v>
      </c>
      <c r="G9" s="500"/>
    </row>
    <row r="10" customFormat="false" ht="12.75" hidden="false" customHeight="false" outlineLevel="0" collapsed="false">
      <c r="A10" s="497" t="s">
        <v>708</v>
      </c>
      <c r="B10" s="501" t="n">
        <v>1856102.02</v>
      </c>
      <c r="C10" s="499"/>
      <c r="D10" s="498" t="n">
        <v>2407465.77</v>
      </c>
      <c r="E10" s="499"/>
      <c r="F10" s="498" t="n">
        <v>2332703.82</v>
      </c>
      <c r="G10" s="500"/>
    </row>
    <row r="11" customFormat="false" ht="12.75" hidden="false" customHeight="false" outlineLevel="0" collapsed="false">
      <c r="A11" s="497" t="s">
        <v>709</v>
      </c>
      <c r="B11" s="501" t="n">
        <v>63889.33</v>
      </c>
      <c r="C11" s="499"/>
      <c r="D11" s="498" t="n">
        <v>144734.51</v>
      </c>
      <c r="E11" s="499"/>
      <c r="F11" s="498" t="n">
        <v>81895.18</v>
      </c>
      <c r="G11" s="500"/>
    </row>
    <row r="12" customFormat="false" ht="12.75" hidden="false" customHeight="false" outlineLevel="0" collapsed="false">
      <c r="A12" s="502" t="s">
        <v>710</v>
      </c>
      <c r="B12" s="503" t="n">
        <f aca="false">B13</f>
        <v>592767.84</v>
      </c>
      <c r="C12" s="494" t="n">
        <f aca="false">B12/B14*100</f>
        <v>4.1372656454376</v>
      </c>
      <c r="D12" s="503" t="n">
        <f aca="false">D13</f>
        <v>873298.43</v>
      </c>
      <c r="E12" s="494" t="n">
        <f aca="false">D12/D14*100</f>
        <v>5.41504631206067</v>
      </c>
      <c r="F12" s="503" t="n">
        <f aca="false">F13</f>
        <v>794703.46</v>
      </c>
      <c r="G12" s="495" t="n">
        <f aca="false">F12/F14*100</f>
        <v>6.06506907316977</v>
      </c>
      <c r="H12" s="496"/>
      <c r="I12" s="481"/>
    </row>
    <row r="13" customFormat="false" ht="12.75" hidden="false" customHeight="false" outlineLevel="0" collapsed="false">
      <c r="A13" s="497" t="s">
        <v>711</v>
      </c>
      <c r="B13" s="498" t="n">
        <v>592767.84</v>
      </c>
      <c r="C13" s="499"/>
      <c r="D13" s="498" t="n">
        <v>873298.43</v>
      </c>
      <c r="E13" s="499"/>
      <c r="F13" s="498" t="n">
        <v>794703.46</v>
      </c>
      <c r="G13" s="500"/>
    </row>
    <row r="14" customFormat="false" ht="12.75" hidden="false" customHeight="false" outlineLevel="0" collapsed="false">
      <c r="A14" s="505" t="s">
        <v>531</v>
      </c>
      <c r="B14" s="506" t="n">
        <f aca="false">B4+B7+B12</f>
        <v>14327526.7</v>
      </c>
      <c r="C14" s="507" t="n">
        <f aca="false">SUM(C4+C7+C12)</f>
        <v>100</v>
      </c>
      <c r="D14" s="506" t="n">
        <f aca="false">D4+D7+D12</f>
        <v>16127256.9</v>
      </c>
      <c r="E14" s="507" t="n">
        <f aca="false">SUM(E4+E7+E12)</f>
        <v>100</v>
      </c>
      <c r="F14" s="506" t="n">
        <f aca="false">F4+F7+F12</f>
        <v>13102958.11</v>
      </c>
      <c r="G14" s="507" t="n">
        <f aca="false">SUM(G4+G7+G12)</f>
        <v>100</v>
      </c>
    </row>
    <row r="16" customFormat="false" ht="12.75" hidden="false" customHeight="false" outlineLevel="0" collapsed="false">
      <c r="A16" s="508" t="s">
        <v>632</v>
      </c>
      <c r="B16" s="488" t="n">
        <v>2001</v>
      </c>
      <c r="C16" s="489" t="s">
        <v>437</v>
      </c>
      <c r="D16" s="488" t="n">
        <v>2002</v>
      </c>
      <c r="E16" s="489" t="s">
        <v>437</v>
      </c>
      <c r="F16" s="488" t="n">
        <v>2003</v>
      </c>
      <c r="G16" s="490" t="s">
        <v>437</v>
      </c>
    </row>
    <row r="17" customFormat="false" ht="12.75" hidden="false" customHeight="false" outlineLevel="0" collapsed="false">
      <c r="A17" s="502" t="s">
        <v>712</v>
      </c>
      <c r="B17" s="503" t="n">
        <f aca="false">SUM(B18:B22)</f>
        <v>2132907.97016454</v>
      </c>
      <c r="C17" s="494" t="n">
        <f aca="false">B17/B29*100</f>
        <v>15.1689761231542</v>
      </c>
      <c r="D17" s="503" t="n">
        <f aca="false">SUM(D18:D22)</f>
        <v>2511032.04</v>
      </c>
      <c r="E17" s="494" t="n">
        <f aca="false">D17/D29*100</f>
        <v>16.3225744068012</v>
      </c>
      <c r="F17" s="503" t="n">
        <f aca="false">SUM(F18:F22)</f>
        <v>2083169.05</v>
      </c>
      <c r="G17" s="495" t="n">
        <f aca="false">F17/F29*100</f>
        <v>14.9789771081769</v>
      </c>
      <c r="H17" s="496"/>
    </row>
    <row r="18" customFormat="false" ht="12.75" hidden="false" customHeight="false" outlineLevel="0" collapsed="false">
      <c r="A18" s="497" t="s">
        <v>713</v>
      </c>
      <c r="B18" s="498" t="n">
        <v>19434.7188150413</v>
      </c>
      <c r="C18" s="499"/>
      <c r="D18" s="498" t="n">
        <v>12244.42</v>
      </c>
      <c r="E18" s="499"/>
      <c r="F18" s="498" t="n">
        <v>10195.73</v>
      </c>
      <c r="G18" s="500"/>
    </row>
    <row r="19" customFormat="false" ht="12.75" hidden="false" customHeight="false" outlineLevel="0" collapsed="false">
      <c r="A19" s="497" t="s">
        <v>714</v>
      </c>
      <c r="B19" s="498" t="n">
        <v>167664.223997686</v>
      </c>
      <c r="C19" s="499"/>
      <c r="D19" s="498" t="n">
        <v>305300.05</v>
      </c>
      <c r="E19" s="499"/>
      <c r="F19" s="498" t="n">
        <v>289594.14</v>
      </c>
      <c r="G19" s="500"/>
    </row>
    <row r="20" customFormat="false" ht="12.75" hidden="false" customHeight="false" outlineLevel="0" collapsed="false">
      <c r="A20" s="497" t="s">
        <v>715</v>
      </c>
      <c r="B20" s="498" t="n">
        <v>1913183.88292955</v>
      </c>
      <c r="C20" s="499"/>
      <c r="D20" s="498" t="n">
        <v>1871511.6</v>
      </c>
      <c r="E20" s="499"/>
      <c r="F20" s="498" t="n">
        <v>1693944.4</v>
      </c>
      <c r="G20" s="500"/>
    </row>
    <row r="21" customFormat="false" ht="12.75" hidden="false" customHeight="false" outlineLevel="0" collapsed="false">
      <c r="A21" s="497" t="s">
        <v>716</v>
      </c>
      <c r="B21" s="498" t="n">
        <v>6939.99442226549</v>
      </c>
      <c r="C21" s="499"/>
      <c r="D21" s="498" t="n">
        <v>812.06</v>
      </c>
      <c r="E21" s="499"/>
      <c r="F21" s="498" t="n">
        <v>965.54</v>
      </c>
      <c r="G21" s="500"/>
    </row>
    <row r="22" customFormat="false" ht="12.75" hidden="false" customHeight="false" outlineLevel="0" collapsed="false">
      <c r="A22" s="497" t="s">
        <v>717</v>
      </c>
      <c r="B22" s="498" t="n">
        <v>25685.15</v>
      </c>
      <c r="C22" s="499"/>
      <c r="D22" s="498" t="n">
        <v>321163.91</v>
      </c>
      <c r="E22" s="499"/>
      <c r="F22" s="498" t="n">
        <v>88469.24</v>
      </c>
      <c r="G22" s="500"/>
    </row>
    <row r="23" customFormat="false" ht="12.75" hidden="false" customHeight="false" outlineLevel="0" collapsed="false">
      <c r="A23" s="502" t="s">
        <v>718</v>
      </c>
      <c r="B23" s="381" t="n">
        <f aca="false">SUM(B24:B26)</f>
        <v>11330515.1485693</v>
      </c>
      <c r="C23" s="494" t="n">
        <f aca="false">B23/B29*100</f>
        <v>80.5812140776172</v>
      </c>
      <c r="D23" s="381" t="n">
        <f aca="false">SUM(D24:D26)</f>
        <v>11913386.13</v>
      </c>
      <c r="E23" s="494" t="n">
        <f aca="false">D23/D29*100</f>
        <v>77.441119207654</v>
      </c>
      <c r="F23" s="381" t="n">
        <f aca="false">SUM(F24:F26)</f>
        <v>10997052.36</v>
      </c>
      <c r="G23" s="495" t="n">
        <f aca="false">F23/F29*100</f>
        <v>79.0740413303773</v>
      </c>
      <c r="H23" s="496"/>
    </row>
    <row r="24" customFormat="false" ht="12.75" hidden="false" customHeight="false" outlineLevel="0" collapsed="false">
      <c r="A24" s="497" t="s">
        <v>719</v>
      </c>
      <c r="B24" s="498" t="n">
        <v>2135585.24740868</v>
      </c>
      <c r="C24" s="499"/>
      <c r="D24" s="498" t="n">
        <v>2337824.02</v>
      </c>
      <c r="E24" s="499"/>
      <c r="F24" s="498" t="n">
        <v>1402006.36</v>
      </c>
      <c r="G24" s="500"/>
    </row>
    <row r="25" customFormat="false" ht="12.75" hidden="false" customHeight="false" outlineLevel="0" collapsed="false">
      <c r="A25" s="497" t="s">
        <v>720</v>
      </c>
      <c r="B25" s="498" t="n">
        <v>7728857.01116063</v>
      </c>
      <c r="C25" s="499"/>
      <c r="D25" s="498" t="n">
        <v>7890938.81</v>
      </c>
      <c r="E25" s="499"/>
      <c r="F25" s="498" t="n">
        <v>7748403.74</v>
      </c>
      <c r="G25" s="500"/>
    </row>
    <row r="26" customFormat="false" ht="12.75" hidden="false" customHeight="false" outlineLevel="0" collapsed="false">
      <c r="A26" s="497" t="s">
        <v>721</v>
      </c>
      <c r="B26" s="498" t="n">
        <v>1466072.89</v>
      </c>
      <c r="C26" s="499"/>
      <c r="D26" s="498" t="n">
        <v>1684623.3</v>
      </c>
      <c r="E26" s="499"/>
      <c r="F26" s="498" t="n">
        <v>1846642.26</v>
      </c>
      <c r="G26" s="500"/>
    </row>
    <row r="27" customFormat="false" ht="12.75" hidden="false" customHeight="false" outlineLevel="0" collapsed="false">
      <c r="A27" s="502" t="s">
        <v>710</v>
      </c>
      <c r="B27" s="381" t="n">
        <f aca="false">SUM(B28:B28)</f>
        <v>597565.262076053</v>
      </c>
      <c r="C27" s="494" t="n">
        <f aca="false">B27/B29*100</f>
        <v>4.24980979922859</v>
      </c>
      <c r="D27" s="381" t="n">
        <f aca="false">SUM(D28:D28)</f>
        <v>959380.84</v>
      </c>
      <c r="E27" s="494" t="n">
        <f aca="false">D27/D29*100</f>
        <v>6.23630638554475</v>
      </c>
      <c r="F27" s="381" t="n">
        <f aca="false">SUM(F28:F28)</f>
        <v>827063.68</v>
      </c>
      <c r="G27" s="495" t="n">
        <f aca="false">F27/F29*100</f>
        <v>5.94698156144579</v>
      </c>
      <c r="H27" s="509"/>
    </row>
    <row r="28" customFormat="false" ht="12.75" hidden="false" customHeight="false" outlineLevel="0" collapsed="false">
      <c r="A28" s="497" t="s">
        <v>722</v>
      </c>
      <c r="B28" s="498" t="n">
        <v>597565.262076053</v>
      </c>
      <c r="C28" s="499"/>
      <c r="D28" s="498" t="n">
        <v>959380.84</v>
      </c>
      <c r="E28" s="499"/>
      <c r="F28" s="498" t="n">
        <v>827063.68</v>
      </c>
      <c r="G28" s="500"/>
    </row>
    <row r="29" customFormat="false" ht="12.75" hidden="false" customHeight="false" outlineLevel="0" collapsed="false">
      <c r="A29" s="505" t="s">
        <v>613</v>
      </c>
      <c r="B29" s="506" t="n">
        <f aca="false">SUM(B17+B23+B27)</f>
        <v>14060988.3808099</v>
      </c>
      <c r="C29" s="507" t="n">
        <f aca="false">C17+C23+C27</f>
        <v>100</v>
      </c>
      <c r="D29" s="506" t="n">
        <f aca="false">SUM(D17+D23+D27)</f>
        <v>15383799.01</v>
      </c>
      <c r="E29" s="507" t="n">
        <f aca="false">E17+E23+E27</f>
        <v>100</v>
      </c>
      <c r="F29" s="506" t="n">
        <f aca="false">SUM(F17+F23+F27)</f>
        <v>13907285.09</v>
      </c>
      <c r="G29" s="507" t="n">
        <f aca="false">G17+G23+G27</f>
        <v>100</v>
      </c>
    </row>
    <row r="33" customFormat="false" ht="12.75" hidden="false" customHeight="false" outlineLevel="0" collapsed="false">
      <c r="B33" s="510"/>
      <c r="C33" s="511"/>
      <c r="D33" s="510"/>
    </row>
    <row r="34" customFormat="false" ht="12.75" hidden="false" customHeight="false" outlineLevel="0" collapsed="false">
      <c r="B34" s="512"/>
      <c r="C34" s="513"/>
      <c r="D34" s="512"/>
      <c r="E34" s="511"/>
      <c r="F34" s="510"/>
    </row>
    <row r="35" customFormat="false" ht="12.75" hidden="false" customHeight="false" outlineLevel="0" collapsed="false">
      <c r="B35" s="510"/>
      <c r="C35" s="511"/>
      <c r="D35" s="510"/>
      <c r="E35" s="511"/>
      <c r="F35" s="510"/>
    </row>
    <row r="36" customFormat="false" ht="12.75" hidden="false" customHeight="false" outlineLevel="0" collapsed="false">
      <c r="B36" s="510"/>
      <c r="C36" s="511"/>
      <c r="D36" s="510"/>
      <c r="E36" s="511"/>
      <c r="F36" s="510"/>
    </row>
    <row r="37" customFormat="false" ht="12.75" hidden="false" customHeight="false" outlineLevel="0" collapsed="false">
      <c r="B37" s="510"/>
      <c r="C37" s="511"/>
      <c r="D37" s="510"/>
      <c r="E37" s="511"/>
      <c r="F37" s="510"/>
    </row>
    <row r="38" customFormat="false" ht="12.75" hidden="false" customHeight="false" outlineLevel="0" collapsed="false">
      <c r="B38" s="510"/>
      <c r="C38" s="511"/>
      <c r="D38" s="510"/>
      <c r="E38" s="511"/>
      <c r="F38" s="510"/>
    </row>
    <row r="39" customFormat="false" ht="12.75" hidden="false" customHeight="false" outlineLevel="0" collapsed="false">
      <c r="B39" s="510"/>
      <c r="C39" s="511"/>
      <c r="D39" s="510"/>
      <c r="E39" s="511"/>
      <c r="F39" s="510"/>
    </row>
    <row r="40" customFormat="false" ht="12.75" hidden="false" customHeight="false" outlineLevel="0" collapsed="false">
      <c r="B40" s="510"/>
      <c r="C40" s="511"/>
      <c r="D40" s="510"/>
      <c r="E40" s="511"/>
      <c r="F40" s="510"/>
    </row>
    <row r="41" customFormat="false" ht="12.75" hidden="false" customHeight="false" outlineLevel="0" collapsed="false">
      <c r="B41" s="510"/>
      <c r="C41" s="511"/>
      <c r="D41" s="510"/>
      <c r="E41" s="511"/>
      <c r="F41" s="510"/>
    </row>
    <row r="42" customFormat="false" ht="12.75" hidden="false" customHeight="false" outlineLevel="0" collapsed="false">
      <c r="B42" s="510"/>
      <c r="C42" s="511"/>
      <c r="D42" s="510"/>
      <c r="E42" s="511"/>
      <c r="F42" s="510"/>
    </row>
    <row r="43" customFormat="false" ht="12.75" hidden="false" customHeight="false" outlineLevel="0" collapsed="false">
      <c r="B43" s="510"/>
      <c r="C43" s="511"/>
      <c r="D43" s="510"/>
      <c r="E43" s="511"/>
      <c r="F43" s="510"/>
    </row>
    <row r="44" customFormat="false" ht="12.75" hidden="false" customHeight="false" outlineLevel="0" collapsed="false">
      <c r="B44" s="514"/>
      <c r="C44" s="513"/>
      <c r="D44" s="514"/>
      <c r="E44" s="511"/>
      <c r="F44" s="510"/>
    </row>
    <row r="45" customFormat="false" ht="12.75" hidden="false" customHeight="false" outlineLevel="0" collapsed="false">
      <c r="B45" s="510"/>
      <c r="C45" s="511"/>
      <c r="D45" s="510"/>
      <c r="E45" s="511"/>
      <c r="F45" s="510"/>
    </row>
    <row r="46" customFormat="false" ht="12.75" hidden="false" customHeight="false" outlineLevel="0" collapsed="false">
      <c r="B46" s="510"/>
      <c r="C46" s="511"/>
      <c r="D46" s="510"/>
      <c r="E46" s="511"/>
      <c r="F46" s="510"/>
    </row>
    <row r="47" customFormat="false" ht="12.75" hidden="false" customHeight="false" outlineLevel="0" collapsed="false">
      <c r="B47" s="514"/>
      <c r="C47" s="513"/>
      <c r="D47" s="514"/>
      <c r="E47" s="511"/>
      <c r="F47" s="510"/>
    </row>
    <row r="48" customFormat="false" ht="12.75" hidden="false" customHeight="false" outlineLevel="0" collapsed="false">
      <c r="B48" s="510"/>
      <c r="C48" s="511"/>
      <c r="D48" s="510"/>
      <c r="E48" s="511"/>
      <c r="F48" s="510"/>
    </row>
    <row r="49" customFormat="false" ht="12.75" hidden="false" customHeight="false" outlineLevel="0" collapsed="false">
      <c r="B49" s="514"/>
      <c r="C49" s="513"/>
      <c r="D49" s="514"/>
      <c r="E49" s="511"/>
      <c r="F49" s="510"/>
    </row>
    <row r="50" customFormat="false" ht="12.75" hidden="false" customHeight="false" outlineLevel="0" collapsed="false">
      <c r="B50" s="510"/>
      <c r="C50" s="511"/>
      <c r="D50" s="510"/>
      <c r="E50" s="511"/>
      <c r="F50" s="510"/>
    </row>
    <row r="51" customFormat="false" ht="12.75" hidden="false" customHeight="false" outlineLevel="0" collapsed="false">
      <c r="B51" s="512"/>
      <c r="C51" s="513"/>
      <c r="D51" s="512"/>
      <c r="E51" s="511"/>
      <c r="F51" s="510"/>
    </row>
    <row r="52" customFormat="false" ht="12.75" hidden="false" customHeight="false" outlineLevel="0" collapsed="false">
      <c r="B52" s="510"/>
      <c r="C52" s="515"/>
      <c r="D52" s="510"/>
      <c r="E52" s="511"/>
      <c r="F52" s="510"/>
    </row>
    <row r="53" customFormat="false" ht="12.75" hidden="false" customHeight="false" outlineLevel="0" collapsed="false">
      <c r="B53" s="510"/>
      <c r="C53" s="515"/>
      <c r="D53" s="510"/>
      <c r="E53" s="511"/>
      <c r="F53" s="510"/>
    </row>
    <row r="54" customFormat="false" ht="12.75" hidden="false" customHeight="false" outlineLevel="0" collapsed="false">
      <c r="B54" s="510"/>
      <c r="C54" s="515"/>
      <c r="D54" s="510"/>
      <c r="E54" s="511"/>
      <c r="F54" s="510"/>
    </row>
    <row r="55" customFormat="false" ht="12.75" hidden="false" customHeight="false" outlineLevel="0" collapsed="false">
      <c r="B55" s="510"/>
      <c r="C55" s="515"/>
      <c r="D55" s="510"/>
      <c r="E55" s="511"/>
      <c r="F55" s="510"/>
    </row>
    <row r="56" customFormat="false" ht="12.75" hidden="false" customHeight="false" outlineLevel="0" collapsed="false">
      <c r="B56" s="510"/>
      <c r="C56" s="515"/>
      <c r="D56" s="510"/>
      <c r="E56" s="511"/>
      <c r="F56" s="510"/>
    </row>
    <row r="57" customFormat="false" ht="12.75" hidden="false" customHeight="false" outlineLevel="0" collapsed="false">
      <c r="B57" s="510"/>
      <c r="C57" s="515"/>
      <c r="D57" s="510"/>
      <c r="E57" s="511"/>
      <c r="F57" s="510"/>
    </row>
    <row r="58" customFormat="false" ht="12.75" hidden="false" customHeight="false" outlineLevel="0" collapsed="false">
      <c r="B58" s="510"/>
      <c r="C58" s="515"/>
      <c r="D58" s="510"/>
      <c r="E58" s="511"/>
      <c r="F58" s="510"/>
    </row>
    <row r="59" customFormat="false" ht="12.75" hidden="false" customHeight="false" outlineLevel="0" collapsed="false">
      <c r="B59" s="510"/>
      <c r="C59" s="515"/>
      <c r="D59" s="510"/>
      <c r="E59" s="511"/>
      <c r="F59" s="510"/>
    </row>
    <row r="60" customFormat="false" ht="12.75" hidden="false" customHeight="false" outlineLevel="0" collapsed="false">
      <c r="B60" s="510"/>
      <c r="C60" s="515"/>
      <c r="D60" s="510"/>
      <c r="E60" s="511"/>
      <c r="F60" s="510"/>
    </row>
    <row r="61" customFormat="false" ht="12.75" hidden="false" customHeight="false" outlineLevel="0" collapsed="false">
      <c r="B61" s="510"/>
      <c r="C61" s="515"/>
      <c r="D61" s="510"/>
      <c r="E61" s="511"/>
      <c r="F61" s="510"/>
    </row>
    <row r="62" customFormat="false" ht="12.75" hidden="false" customHeight="false" outlineLevel="0" collapsed="false">
      <c r="B62" s="510"/>
      <c r="C62" s="515"/>
      <c r="D62" s="510"/>
      <c r="E62" s="511"/>
      <c r="F62" s="510"/>
    </row>
    <row r="63" customFormat="false" ht="12.75" hidden="false" customHeight="false" outlineLevel="0" collapsed="false">
      <c r="B63" s="510"/>
      <c r="C63" s="515"/>
      <c r="D63" s="510"/>
      <c r="E63" s="511"/>
      <c r="F63" s="510"/>
    </row>
    <row r="64" customFormat="false" ht="12.75" hidden="false" customHeight="false" outlineLevel="0" collapsed="false">
      <c r="B64" s="510"/>
      <c r="C64" s="515"/>
      <c r="D64" s="510"/>
      <c r="E64" s="511"/>
      <c r="F64" s="510"/>
    </row>
    <row r="65" customFormat="false" ht="12.75" hidden="false" customHeight="false" outlineLevel="0" collapsed="false">
      <c r="B65" s="510"/>
      <c r="C65" s="515"/>
      <c r="D65" s="510"/>
      <c r="E65" s="511"/>
      <c r="F65" s="510"/>
    </row>
    <row r="66" customFormat="false" ht="12.75" hidden="false" customHeight="false" outlineLevel="0" collapsed="false">
      <c r="B66" s="510"/>
      <c r="C66" s="515"/>
      <c r="D66" s="510"/>
      <c r="E66" s="511"/>
      <c r="F66" s="510"/>
    </row>
    <row r="67" customFormat="false" ht="12.75" hidden="false" customHeight="false" outlineLevel="0" collapsed="false">
      <c r="B67" s="510"/>
      <c r="C67" s="515"/>
      <c r="D67" s="510"/>
      <c r="E67" s="511"/>
      <c r="F67" s="510"/>
    </row>
    <row r="68" customFormat="false" ht="12.75" hidden="false" customHeight="false" outlineLevel="0" collapsed="false">
      <c r="B68" s="510"/>
      <c r="C68" s="515"/>
      <c r="D68" s="510"/>
      <c r="E68" s="511"/>
      <c r="F68" s="510"/>
    </row>
    <row r="69" customFormat="false" ht="12.75" hidden="false" customHeight="false" outlineLevel="0" collapsed="false">
      <c r="B69" s="510"/>
      <c r="C69" s="515"/>
      <c r="D69" s="510"/>
      <c r="E69" s="511"/>
      <c r="F69" s="510"/>
    </row>
    <row r="70" customFormat="false" ht="12.75" hidden="false" customHeight="false" outlineLevel="0" collapsed="false">
      <c r="B70" s="510"/>
      <c r="C70" s="515"/>
      <c r="D70" s="510"/>
      <c r="E70" s="511"/>
      <c r="F70" s="510"/>
    </row>
    <row r="71" customFormat="false" ht="12.75" hidden="false" customHeight="false" outlineLevel="0" collapsed="false">
      <c r="B71" s="510"/>
      <c r="C71" s="515"/>
      <c r="D71" s="510"/>
      <c r="E71" s="511"/>
      <c r="F71" s="510"/>
    </row>
    <row r="72" customFormat="false" ht="12.75" hidden="false" customHeight="false" outlineLevel="0" collapsed="false">
      <c r="B72" s="510"/>
      <c r="C72" s="515"/>
      <c r="D72" s="510"/>
      <c r="E72" s="511"/>
      <c r="F72" s="510"/>
    </row>
    <row r="73" customFormat="false" ht="12.75" hidden="false" customHeight="false" outlineLevel="0" collapsed="false">
      <c r="B73" s="510"/>
      <c r="C73" s="515"/>
      <c r="D73" s="510"/>
      <c r="E73" s="511"/>
      <c r="F73" s="510"/>
    </row>
    <row r="74" customFormat="false" ht="12.75" hidden="false" customHeight="false" outlineLevel="0" collapsed="false">
      <c r="B74" s="510"/>
      <c r="C74" s="515"/>
      <c r="D74" s="510"/>
      <c r="E74" s="511"/>
      <c r="F74" s="510"/>
    </row>
    <row r="75" customFormat="false" ht="12.75" hidden="false" customHeight="false" outlineLevel="0" collapsed="false">
      <c r="B75" s="510"/>
      <c r="C75" s="515"/>
      <c r="D75" s="510"/>
      <c r="E75" s="511"/>
      <c r="F75" s="510"/>
    </row>
    <row r="76" customFormat="false" ht="12.75" hidden="false" customHeight="false" outlineLevel="0" collapsed="false">
      <c r="B76" s="510"/>
      <c r="C76" s="515"/>
      <c r="D76" s="510"/>
      <c r="E76" s="511"/>
      <c r="F76" s="510"/>
    </row>
    <row r="77" customFormat="false" ht="12.75" hidden="false" customHeight="false" outlineLevel="0" collapsed="false">
      <c r="B77" s="510"/>
      <c r="C77" s="515"/>
      <c r="D77" s="510"/>
      <c r="E77" s="511"/>
      <c r="F77" s="510"/>
    </row>
    <row r="78" customFormat="false" ht="12.75" hidden="false" customHeight="false" outlineLevel="0" collapsed="false">
      <c r="B78" s="510"/>
      <c r="C78" s="515"/>
      <c r="D78" s="510"/>
      <c r="E78" s="511"/>
      <c r="F78" s="510"/>
    </row>
    <row r="79" customFormat="false" ht="12.75" hidden="false" customHeight="false" outlineLevel="0" collapsed="false">
      <c r="B79" s="510"/>
      <c r="C79" s="515"/>
      <c r="D79" s="510"/>
      <c r="E79" s="511"/>
      <c r="F79" s="510"/>
    </row>
    <row r="80" customFormat="false" ht="12.75" hidden="false" customHeight="false" outlineLevel="0" collapsed="false">
      <c r="B80" s="510"/>
      <c r="C80" s="515"/>
      <c r="D80" s="510"/>
      <c r="E80" s="511"/>
      <c r="F80" s="510"/>
    </row>
    <row r="81" customFormat="false" ht="12.75" hidden="false" customHeight="false" outlineLevel="0" collapsed="false">
      <c r="B81" s="510"/>
      <c r="C81" s="515"/>
      <c r="D81" s="510"/>
      <c r="E81" s="511"/>
      <c r="F81" s="510"/>
    </row>
    <row r="82" customFormat="false" ht="12.75" hidden="false" customHeight="false" outlineLevel="0" collapsed="false">
      <c r="B82" s="510"/>
      <c r="C82" s="515"/>
      <c r="D82" s="510"/>
      <c r="E82" s="511"/>
      <c r="F82" s="510"/>
    </row>
    <row r="83" customFormat="false" ht="12.75" hidden="false" customHeight="false" outlineLevel="0" collapsed="false">
      <c r="B83" s="510"/>
      <c r="C83" s="515"/>
      <c r="D83" s="510"/>
      <c r="E83" s="511"/>
      <c r="F83" s="510"/>
    </row>
    <row r="84" customFormat="false" ht="12.75" hidden="false" customHeight="false" outlineLevel="0" collapsed="false">
      <c r="B84" s="510"/>
      <c r="C84" s="515"/>
      <c r="D84" s="510"/>
      <c r="E84" s="511"/>
      <c r="F84" s="510"/>
    </row>
    <row r="85" customFormat="false" ht="12.75" hidden="false" customHeight="false" outlineLevel="0" collapsed="false">
      <c r="B85" s="510"/>
      <c r="C85" s="515"/>
      <c r="D85" s="510"/>
      <c r="E85" s="511"/>
      <c r="F85" s="510"/>
    </row>
    <row r="86" customFormat="false" ht="12.75" hidden="false" customHeight="false" outlineLevel="0" collapsed="false">
      <c r="B86" s="510"/>
      <c r="C86" s="515"/>
      <c r="D86" s="510"/>
      <c r="E86" s="511"/>
      <c r="F86" s="510"/>
    </row>
    <row r="87" customFormat="false" ht="12.75" hidden="false" customHeight="false" outlineLevel="0" collapsed="false">
      <c r="B87" s="510"/>
      <c r="C87" s="515"/>
      <c r="D87" s="510"/>
      <c r="E87" s="511"/>
      <c r="F87" s="510"/>
    </row>
    <row r="88" customFormat="false" ht="12.75" hidden="false" customHeight="false" outlineLevel="0" collapsed="false">
      <c r="B88" s="510"/>
      <c r="C88" s="515"/>
      <c r="D88" s="510"/>
      <c r="E88" s="511"/>
      <c r="F88" s="510"/>
    </row>
    <row r="89" customFormat="false" ht="12.75" hidden="false" customHeight="false" outlineLevel="0" collapsed="false">
      <c r="B89" s="510"/>
      <c r="C89" s="515"/>
      <c r="D89" s="510"/>
      <c r="E89" s="511"/>
      <c r="F89" s="510"/>
    </row>
    <row r="90" customFormat="false" ht="12.75" hidden="false" customHeight="false" outlineLevel="0" collapsed="false">
      <c r="B90" s="510"/>
      <c r="C90" s="515"/>
      <c r="D90" s="510"/>
    </row>
    <row r="91" customFormat="false" ht="12.75" hidden="false" customHeight="false" outlineLevel="0" collapsed="false">
      <c r="B91" s="510"/>
      <c r="C91" s="515"/>
      <c r="D91" s="510"/>
    </row>
    <row r="92" customFormat="false" ht="12.75" hidden="false" customHeight="false" outlineLevel="0" collapsed="false">
      <c r="B92" s="510"/>
      <c r="C92" s="515"/>
      <c r="D92" s="510"/>
    </row>
    <row r="93" customFormat="false" ht="12.75" hidden="false" customHeight="false" outlineLevel="0" collapsed="false">
      <c r="B93" s="510"/>
      <c r="C93" s="515"/>
      <c r="D93" s="510"/>
    </row>
    <row r="94" customFormat="false" ht="12.75" hidden="false" customHeight="false" outlineLevel="0" collapsed="false">
      <c r="B94" s="510"/>
      <c r="C94" s="515"/>
      <c r="D94" s="510"/>
    </row>
    <row r="95" customFormat="false" ht="12.75" hidden="false" customHeight="false" outlineLevel="0" collapsed="false">
      <c r="B95" s="510"/>
      <c r="C95" s="515"/>
      <c r="D95" s="510"/>
    </row>
    <row r="96" customFormat="false" ht="12.75" hidden="false" customHeight="false" outlineLevel="0" collapsed="false">
      <c r="B96" s="510"/>
      <c r="C96" s="515"/>
      <c r="D96" s="510"/>
    </row>
    <row r="97" customFormat="false" ht="12.75" hidden="false" customHeight="false" outlineLevel="0" collapsed="false">
      <c r="B97" s="510"/>
      <c r="C97" s="515"/>
      <c r="D97" s="510"/>
    </row>
    <row r="98" customFormat="false" ht="12.75" hidden="false" customHeight="false" outlineLevel="0" collapsed="false">
      <c r="B98" s="510"/>
      <c r="C98" s="515"/>
      <c r="D98" s="510"/>
    </row>
    <row r="99" customFormat="false" ht="12.75" hidden="false" customHeight="false" outlineLevel="0" collapsed="false">
      <c r="B99" s="510"/>
      <c r="C99" s="515"/>
      <c r="D99" s="510"/>
    </row>
    <row r="100" customFormat="false" ht="12.75" hidden="false" customHeight="false" outlineLevel="0" collapsed="false">
      <c r="B100" s="510"/>
      <c r="C100" s="515"/>
      <c r="D100" s="510"/>
    </row>
    <row r="101" customFormat="false" ht="12.75" hidden="false" customHeight="false" outlineLevel="0" collapsed="false">
      <c r="B101" s="510"/>
      <c r="C101" s="515"/>
      <c r="D101" s="510"/>
    </row>
    <row r="102" customFormat="false" ht="12.75" hidden="false" customHeight="false" outlineLevel="0" collapsed="false">
      <c r="B102" s="510"/>
      <c r="C102" s="515"/>
      <c r="D102" s="510"/>
    </row>
    <row r="103" customFormat="false" ht="12.75" hidden="false" customHeight="false" outlineLevel="0" collapsed="false">
      <c r="B103" s="510"/>
      <c r="C103" s="515"/>
      <c r="D103" s="510"/>
    </row>
    <row r="104" customFormat="false" ht="12.75" hidden="false" customHeight="false" outlineLevel="0" collapsed="false">
      <c r="B104" s="510"/>
      <c r="C104" s="515"/>
      <c r="D104" s="510"/>
    </row>
    <row r="105" customFormat="false" ht="12.75" hidden="false" customHeight="false" outlineLevel="0" collapsed="false">
      <c r="B105" s="510"/>
      <c r="C105" s="515"/>
      <c r="D105" s="510"/>
    </row>
    <row r="106" customFormat="false" ht="12.75" hidden="false" customHeight="false" outlineLevel="0" collapsed="false">
      <c r="B106" s="510"/>
      <c r="C106" s="515"/>
      <c r="D106" s="510"/>
    </row>
    <row r="107" customFormat="false" ht="12.75" hidden="false" customHeight="false" outlineLevel="0" collapsed="false">
      <c r="B107" s="510"/>
      <c r="C107" s="515"/>
      <c r="D107" s="510"/>
    </row>
    <row r="108" customFormat="false" ht="12.75" hidden="false" customHeight="false" outlineLevel="0" collapsed="false">
      <c r="B108" s="510"/>
      <c r="C108" s="515"/>
      <c r="D108" s="510"/>
    </row>
    <row r="109" customFormat="false" ht="12.75" hidden="false" customHeight="false" outlineLevel="0" collapsed="false">
      <c r="B109" s="510"/>
      <c r="C109" s="515"/>
      <c r="D109" s="510"/>
    </row>
    <row r="110" customFormat="false" ht="12.75" hidden="false" customHeight="false" outlineLevel="0" collapsed="false">
      <c r="B110" s="510"/>
      <c r="C110" s="515"/>
      <c r="D110" s="510"/>
    </row>
    <row r="111" customFormat="false" ht="12.75" hidden="false" customHeight="false" outlineLevel="0" collapsed="false">
      <c r="B111" s="510"/>
      <c r="C111" s="515"/>
      <c r="D111" s="510"/>
    </row>
    <row r="112" customFormat="false" ht="12.75" hidden="false" customHeight="false" outlineLevel="0" collapsed="false">
      <c r="B112" s="510"/>
      <c r="C112" s="515"/>
      <c r="D112" s="510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9" min="2" style="1" width="14.7"/>
    <col collapsed="false" customWidth="true" hidden="false" outlineLevel="0" max="10" min="10" style="1" width="14.28"/>
    <col collapsed="false" customWidth="true" hidden="false" outlineLevel="0" max="12" min="11" style="1" width="13.7"/>
    <col collapsed="false" customWidth="true" hidden="false" outlineLevel="0" max="13" min="13" style="1" width="12.7"/>
    <col collapsed="false" customWidth="true" hidden="false" outlineLevel="0" max="14" min="14" style="1" width="14.99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A1" s="297" t="s">
        <v>682</v>
      </c>
      <c r="B1" s="516" t="s">
        <v>723</v>
      </c>
      <c r="C1" s="516"/>
      <c r="D1" s="516"/>
      <c r="E1" s="516"/>
      <c r="F1" s="516"/>
      <c r="G1" s="517" t="s">
        <v>644</v>
      </c>
    </row>
    <row r="2" s="1" customFormat="true" ht="12.75" hidden="false" customHeight="false" outlineLevel="0" collapsed="false">
      <c r="A2" s="432"/>
      <c r="B2" s="434" t="s">
        <v>646</v>
      </c>
      <c r="C2" s="434" t="s">
        <v>645</v>
      </c>
      <c r="D2" s="434" t="s">
        <v>724</v>
      </c>
      <c r="E2" s="435" t="s">
        <v>725</v>
      </c>
      <c r="F2" s="435" t="s">
        <v>650</v>
      </c>
      <c r="G2" s="436" t="s">
        <v>654</v>
      </c>
    </row>
    <row r="3" s="1" customFormat="true" ht="12.75" hidden="false" customHeight="false" outlineLevel="0" collapsed="false">
      <c r="A3" s="61" t="s">
        <v>656</v>
      </c>
      <c r="B3" s="438" t="n">
        <v>6605.63</v>
      </c>
      <c r="C3" s="438"/>
      <c r="D3" s="438" t="n">
        <v>4648.11</v>
      </c>
      <c r="E3" s="438" t="n">
        <v>11670.12</v>
      </c>
      <c r="F3" s="438" t="n">
        <v>144556.56</v>
      </c>
      <c r="G3" s="439" t="n">
        <f aca="false">SUM(B3:F3)</f>
        <v>167480.42</v>
      </c>
      <c r="H3" s="2"/>
      <c r="I3" s="65"/>
    </row>
    <row r="4" s="1" customFormat="true" ht="12.75" hidden="false" customHeight="false" outlineLevel="0" collapsed="false">
      <c r="A4" s="61" t="s">
        <v>658</v>
      </c>
      <c r="B4" s="438" t="n">
        <v>8500</v>
      </c>
      <c r="C4" s="438"/>
      <c r="D4" s="438" t="n">
        <v>134105</v>
      </c>
      <c r="E4" s="438" t="n">
        <v>32523.44</v>
      </c>
      <c r="F4" s="440" t="n">
        <v>54744.63</v>
      </c>
      <c r="G4" s="439" t="n">
        <f aca="false">SUM(B4:F4)</f>
        <v>229873.07</v>
      </c>
      <c r="H4" s="2"/>
      <c r="I4" s="65"/>
    </row>
    <row r="5" s="1" customFormat="true" ht="12.75" hidden="false" customHeight="false" outlineLevel="0" collapsed="false">
      <c r="A5" s="61" t="s">
        <v>659</v>
      </c>
      <c r="B5" s="438"/>
      <c r="C5" s="438" t="n">
        <v>14000</v>
      </c>
      <c r="D5" s="438" t="n">
        <v>22495.37</v>
      </c>
      <c r="E5" s="438" t="n">
        <v>103698.08</v>
      </c>
      <c r="F5" s="438" t="n">
        <v>114837.66</v>
      </c>
      <c r="G5" s="439" t="n">
        <f aca="false">SUM(B5:F5)</f>
        <v>255031.11</v>
      </c>
      <c r="H5" s="2"/>
      <c r="I5" s="65"/>
    </row>
    <row r="6" s="1" customFormat="true" ht="12.75" hidden="false" customHeight="false" outlineLevel="0" collapsed="false">
      <c r="A6" s="61" t="s">
        <v>660</v>
      </c>
      <c r="B6" s="438" t="n">
        <v>60595.03</v>
      </c>
      <c r="C6" s="438"/>
      <c r="D6" s="438"/>
      <c r="E6" s="438" t="n">
        <v>3150</v>
      </c>
      <c r="F6" s="438" t="n">
        <v>85302.54</v>
      </c>
      <c r="G6" s="439" t="n">
        <f aca="false">SUM(B6:F6)</f>
        <v>149047.57</v>
      </c>
      <c r="H6" s="2"/>
      <c r="I6" s="65"/>
    </row>
    <row r="7" s="1" customFormat="true" ht="12.75" hidden="false" customHeight="false" outlineLevel="0" collapsed="false">
      <c r="A7" s="61" t="s">
        <v>661</v>
      </c>
      <c r="B7" s="438" t="n">
        <v>57008.91</v>
      </c>
      <c r="C7" s="438"/>
      <c r="D7" s="438" t="n">
        <v>180995.45</v>
      </c>
      <c r="E7" s="438" t="n">
        <v>44991</v>
      </c>
      <c r="F7" s="440" t="n">
        <v>469190.2</v>
      </c>
      <c r="G7" s="439" t="n">
        <f aca="false">SUM(B7:F7)</f>
        <v>752185.56</v>
      </c>
      <c r="H7" s="2"/>
      <c r="I7" s="65"/>
    </row>
    <row r="8" s="1" customFormat="true" ht="12.75" hidden="false" customHeight="false" outlineLevel="0" collapsed="false">
      <c r="A8" s="61" t="s">
        <v>662</v>
      </c>
      <c r="B8" s="438" t="n">
        <v>48829.54</v>
      </c>
      <c r="C8" s="438"/>
      <c r="D8" s="440"/>
      <c r="E8" s="440"/>
      <c r="F8" s="438" t="n">
        <v>225750.52</v>
      </c>
      <c r="G8" s="439" t="n">
        <f aca="false">SUM(B8:F8)</f>
        <v>274580.06</v>
      </c>
      <c r="H8" s="2"/>
      <c r="I8" s="65"/>
    </row>
    <row r="9" s="1" customFormat="true" ht="12.75" hidden="false" customHeight="false" outlineLevel="0" collapsed="false">
      <c r="A9" s="61" t="s">
        <v>663</v>
      </c>
      <c r="B9" s="438" t="n">
        <v>53390.94</v>
      </c>
      <c r="C9" s="438" t="n">
        <v>13522</v>
      </c>
      <c r="D9" s="438"/>
      <c r="E9" s="438" t="n">
        <v>264020.87</v>
      </c>
      <c r="F9" s="438" t="n">
        <v>1515</v>
      </c>
      <c r="G9" s="439" t="n">
        <f aca="false">SUM(B9:F9)</f>
        <v>332448.81</v>
      </c>
      <c r="H9" s="2"/>
      <c r="I9" s="65"/>
    </row>
    <row r="10" s="1" customFormat="true" ht="12.75" hidden="false" customHeight="false" outlineLevel="0" collapsed="false">
      <c r="A10" s="305" t="s">
        <v>664</v>
      </c>
      <c r="B10" s="438" t="n">
        <v>140279.54</v>
      </c>
      <c r="C10" s="440" t="n">
        <v>6960</v>
      </c>
      <c r="D10" s="440" t="n">
        <v>28186.9</v>
      </c>
      <c r="E10" s="440" t="n">
        <v>53170.5</v>
      </c>
      <c r="F10" s="438" t="n">
        <v>285492.29</v>
      </c>
      <c r="G10" s="439" t="n">
        <f aca="false">SUM(B10:F10)</f>
        <v>514089.23</v>
      </c>
      <c r="H10" s="2"/>
      <c r="I10" s="65"/>
    </row>
    <row r="11" customFormat="false" ht="12.75" hidden="false" customHeight="false" outlineLevel="0" collapsed="false">
      <c r="A11" s="61" t="s">
        <v>665</v>
      </c>
      <c r="B11" s="518"/>
      <c r="C11" s="518"/>
      <c r="D11" s="518"/>
      <c r="E11" s="519"/>
      <c r="F11" s="438" t="n">
        <v>7777.84</v>
      </c>
      <c r="G11" s="439" t="n">
        <f aca="false">SUM(B11:F11)</f>
        <v>7777.84</v>
      </c>
      <c r="H11" s="2"/>
      <c r="I11" s="65"/>
    </row>
    <row r="12" customFormat="false" ht="12.75" hidden="false" customHeight="false" outlineLevel="0" collapsed="false">
      <c r="A12" s="61" t="s">
        <v>666</v>
      </c>
      <c r="B12" s="438" t="n">
        <v>5985.37</v>
      </c>
      <c r="C12" s="438"/>
      <c r="D12" s="440" t="n">
        <v>311591.89</v>
      </c>
      <c r="E12" s="440" t="n">
        <v>10463.09</v>
      </c>
      <c r="F12" s="438" t="n">
        <v>184765.7</v>
      </c>
      <c r="G12" s="439" t="n">
        <f aca="false">SUM(B12:F12)</f>
        <v>512806.05</v>
      </c>
      <c r="H12" s="2"/>
      <c r="I12" s="65"/>
    </row>
    <row r="13" customFormat="false" ht="12.75" hidden="false" customHeight="false" outlineLevel="0" collapsed="false">
      <c r="A13" s="61" t="s">
        <v>667</v>
      </c>
      <c r="B13" s="438" t="n">
        <v>260407.62</v>
      </c>
      <c r="C13" s="438" t="n">
        <v>19831.94</v>
      </c>
      <c r="D13" s="440" t="n">
        <v>23757.02</v>
      </c>
      <c r="E13" s="440" t="n">
        <v>310701.79</v>
      </c>
      <c r="F13" s="440" t="n">
        <v>11775.25</v>
      </c>
      <c r="G13" s="439" t="n">
        <f aca="false">SUM(B13:F13)</f>
        <v>626473.62</v>
      </c>
      <c r="H13" s="2"/>
      <c r="I13" s="65"/>
    </row>
    <row r="14" customFormat="false" ht="12.75" hidden="false" customHeight="false" outlineLevel="0" collapsed="false">
      <c r="A14" s="61" t="s">
        <v>668</v>
      </c>
      <c r="B14" s="438"/>
      <c r="C14" s="438"/>
      <c r="D14" s="438" t="n">
        <v>10000</v>
      </c>
      <c r="E14" s="438" t="n">
        <v>32890.61</v>
      </c>
      <c r="F14" s="438" t="n">
        <v>28692.05</v>
      </c>
      <c r="G14" s="439" t="n">
        <f aca="false">SUM(B14:F14)</f>
        <v>71582.66</v>
      </c>
      <c r="H14" s="2"/>
      <c r="I14" s="65"/>
    </row>
    <row r="15" customFormat="false" ht="12.75" hidden="false" customHeight="false" outlineLevel="0" collapsed="false">
      <c r="A15" s="61" t="s">
        <v>669</v>
      </c>
      <c r="B15" s="438"/>
      <c r="C15" s="438"/>
      <c r="D15" s="438" t="n">
        <v>29726.53</v>
      </c>
      <c r="E15" s="438" t="n">
        <v>45600.82</v>
      </c>
      <c r="F15" s="438" t="n">
        <v>99579.99</v>
      </c>
      <c r="G15" s="439" t="n">
        <f aca="false">SUM(B15:F15)</f>
        <v>174907.34</v>
      </c>
      <c r="H15" s="2"/>
      <c r="I15" s="65"/>
    </row>
    <row r="16" customFormat="false" ht="12.75" hidden="false" customHeight="false" outlineLevel="0" collapsed="false">
      <c r="A16" s="61" t="s">
        <v>670</v>
      </c>
      <c r="B16" s="518"/>
      <c r="C16" s="518"/>
      <c r="D16" s="518"/>
      <c r="E16" s="518"/>
      <c r="F16" s="519"/>
      <c r="G16" s="439" t="n">
        <f aca="false">SUM(B16:F16)</f>
        <v>0</v>
      </c>
      <c r="H16" s="2"/>
      <c r="I16" s="65"/>
    </row>
    <row r="17" customFormat="false" ht="12.75" hidden="false" customHeight="false" outlineLevel="0" collapsed="false">
      <c r="A17" s="305" t="s">
        <v>671</v>
      </c>
      <c r="B17" s="438"/>
      <c r="C17" s="438"/>
      <c r="D17" s="438" t="n">
        <v>72000</v>
      </c>
      <c r="E17" s="438" t="n">
        <v>16800</v>
      </c>
      <c r="F17" s="438" t="n">
        <v>5164.57</v>
      </c>
      <c r="G17" s="439" t="n">
        <f aca="false">SUM(B17:F17)</f>
        <v>93964.57</v>
      </c>
      <c r="H17" s="2"/>
      <c r="I17" s="65"/>
    </row>
    <row r="18" customFormat="false" ht="12.75" hidden="false" customHeight="false" outlineLevel="0" collapsed="false">
      <c r="A18" s="61" t="s">
        <v>672</v>
      </c>
      <c r="B18" s="518"/>
      <c r="C18" s="518"/>
      <c r="D18" s="518"/>
      <c r="E18" s="518"/>
      <c r="F18" s="438" t="n">
        <v>52065</v>
      </c>
      <c r="G18" s="439" t="n">
        <f aca="false">SUM(B18:F18)</f>
        <v>52065</v>
      </c>
      <c r="H18" s="2"/>
      <c r="I18" s="65"/>
    </row>
    <row r="19" customFormat="false" ht="12.75" hidden="false" customHeight="false" outlineLevel="0" collapsed="false">
      <c r="A19" s="305" t="s">
        <v>673</v>
      </c>
      <c r="B19" s="438" t="n">
        <v>37522.08</v>
      </c>
      <c r="C19" s="438" t="n">
        <v>13340</v>
      </c>
      <c r="D19" s="438"/>
      <c r="E19" s="438" t="n">
        <v>1081.38</v>
      </c>
      <c r="F19" s="438" t="n">
        <v>187906.58</v>
      </c>
      <c r="G19" s="439" t="n">
        <f aca="false">SUM(B19:F19)</f>
        <v>239850.04</v>
      </c>
      <c r="H19" s="2"/>
      <c r="I19" s="65"/>
    </row>
    <row r="20" customFormat="false" ht="12.75" hidden="false" customHeight="false" outlineLevel="0" collapsed="false">
      <c r="A20" s="61" t="s">
        <v>675</v>
      </c>
      <c r="B20" s="518"/>
      <c r="C20" s="518"/>
      <c r="D20" s="518"/>
      <c r="E20" s="518"/>
      <c r="F20" s="438" t="n">
        <v>46178.3</v>
      </c>
      <c r="G20" s="439" t="n">
        <f aca="false">SUM(B20:F20)</f>
        <v>46178.3</v>
      </c>
      <c r="H20" s="2"/>
      <c r="I20" s="65"/>
    </row>
    <row r="21" customFormat="false" ht="12.75" hidden="false" customHeight="false" outlineLevel="0" collapsed="false">
      <c r="A21" s="61" t="s">
        <v>677</v>
      </c>
      <c r="B21" s="438"/>
      <c r="C21" s="438"/>
      <c r="D21" s="438" t="n">
        <v>15500</v>
      </c>
      <c r="E21" s="438" t="n">
        <v>4000</v>
      </c>
      <c r="F21" s="438"/>
      <c r="G21" s="439" t="n">
        <f aca="false">SUM(B21:F21)</f>
        <v>19500</v>
      </c>
      <c r="H21" s="2"/>
      <c r="I21" s="65"/>
    </row>
    <row r="22" customFormat="false" ht="12.75" hidden="false" customHeight="false" outlineLevel="0" collapsed="false">
      <c r="A22" s="61" t="s">
        <v>678</v>
      </c>
      <c r="B22" s="438"/>
      <c r="C22" s="438" t="n">
        <v>20600</v>
      </c>
      <c r="D22" s="438"/>
      <c r="E22" s="438"/>
      <c r="F22" s="440"/>
      <c r="G22" s="441" t="n">
        <f aca="false">SUM(B22:F22)</f>
        <v>20600</v>
      </c>
      <c r="H22" s="2"/>
      <c r="I22" s="65"/>
    </row>
    <row r="23" s="1" customFormat="true" ht="12.75" hidden="false" customHeight="false" outlineLevel="0" collapsed="false">
      <c r="A23" s="442" t="s">
        <v>679</v>
      </c>
      <c r="B23" s="443" t="n">
        <f aca="false">SUM(B3:B22)</f>
        <v>679124.66</v>
      </c>
      <c r="C23" s="443" t="n">
        <f aca="false">SUM(C3:C22)</f>
        <v>88253.94</v>
      </c>
      <c r="D23" s="443" t="n">
        <f aca="false">SUM(D3:D22)</f>
        <v>833006.27</v>
      </c>
      <c r="E23" s="443" t="n">
        <f aca="false">SUM(E3:E22)</f>
        <v>934761.7</v>
      </c>
      <c r="F23" s="443" t="n">
        <f aca="false">SUM(F3:F22)</f>
        <v>2005294.68</v>
      </c>
      <c r="G23" s="444" t="n">
        <f aca="false">SUM(B23:F23)</f>
        <v>4540441.25</v>
      </c>
      <c r="H23" s="44"/>
      <c r="I23" s="44"/>
    </row>
    <row r="24" s="1" customFormat="true" ht="12" hidden="false" customHeight="true" outlineLevel="0" collapsed="false">
      <c r="A24" s="2"/>
      <c r="B24" s="2"/>
      <c r="E24" s="65"/>
      <c r="G24" s="44"/>
      <c r="H24" s="44"/>
    </row>
    <row r="25" s="1" customFormat="true" ht="12.75" hidden="false" customHeight="false" outlineLevel="0" collapsed="false">
      <c r="A25" s="337" t="s">
        <v>726</v>
      </c>
      <c r="B25" s="337"/>
      <c r="C25" s="337"/>
      <c r="D25" s="337"/>
      <c r="E25" s="337"/>
      <c r="F25" s="337"/>
      <c r="G25" s="337"/>
      <c r="H25" s="337"/>
      <c r="I25" s="84"/>
      <c r="J25" s="84"/>
      <c r="K25" s="84"/>
      <c r="L25" s="84"/>
    </row>
    <row r="27" s="1" customFormat="true" ht="38.25" hidden="false" customHeight="false" outlineLevel="0" collapsed="false">
      <c r="A27" s="520" t="s">
        <v>682</v>
      </c>
      <c r="B27" s="521" t="s">
        <v>727</v>
      </c>
      <c r="C27" s="522" t="s">
        <v>728</v>
      </c>
      <c r="D27" s="522" t="s">
        <v>729</v>
      </c>
      <c r="E27" s="521" t="s">
        <v>730</v>
      </c>
      <c r="F27" s="522" t="s">
        <v>731</v>
      </c>
      <c r="G27" s="522" t="s">
        <v>732</v>
      </c>
      <c r="H27" s="520" t="s">
        <v>733</v>
      </c>
      <c r="I27" s="521" t="s">
        <v>734</v>
      </c>
    </row>
    <row r="28" s="1" customFormat="true" ht="12.75" hidden="false" customHeight="false" outlineLevel="0" collapsed="false">
      <c r="A28" s="61"/>
      <c r="B28" s="380"/>
      <c r="C28" s="380"/>
      <c r="D28" s="380"/>
      <c r="E28" s="380"/>
      <c r="F28" s="380"/>
      <c r="G28" s="380"/>
      <c r="H28" s="523"/>
      <c r="I28" s="380"/>
    </row>
    <row r="29" s="1" customFormat="true" ht="12.75" hidden="false" customHeight="false" outlineLevel="0" collapsed="false">
      <c r="A29" s="61" t="s">
        <v>656</v>
      </c>
      <c r="B29" s="524" t="n">
        <v>287343.53</v>
      </c>
      <c r="C29" s="524" t="n">
        <v>313710.42</v>
      </c>
      <c r="D29" s="524" t="n">
        <v>186082.91</v>
      </c>
      <c r="E29" s="524" t="n">
        <f aca="false">C29+D29</f>
        <v>499793.33</v>
      </c>
      <c r="F29" s="524" t="n">
        <v>196867.79</v>
      </c>
      <c r="G29" s="524" t="n">
        <v>547418.32</v>
      </c>
      <c r="H29" s="94" t="n">
        <f aca="false">F29+G29</f>
        <v>744286.11</v>
      </c>
      <c r="I29" s="524" t="n">
        <v>42851.8</v>
      </c>
    </row>
    <row r="30" s="1" customFormat="true" ht="12.75" hidden="false" customHeight="false" outlineLevel="0" collapsed="false">
      <c r="A30" s="61" t="s">
        <v>658</v>
      </c>
      <c r="B30" s="524" t="n">
        <v>57901.23</v>
      </c>
      <c r="C30" s="524" t="n">
        <v>130761.17</v>
      </c>
      <c r="D30" s="524" t="n">
        <v>249689.39</v>
      </c>
      <c r="E30" s="524" t="n">
        <f aca="false">C30+D30</f>
        <v>380450.56</v>
      </c>
      <c r="F30" s="524" t="n">
        <v>28790.59</v>
      </c>
      <c r="G30" s="525" t="n">
        <v>341423.75</v>
      </c>
      <c r="H30" s="94" t="n">
        <f aca="false">F30+G30</f>
        <v>370214.34</v>
      </c>
      <c r="I30" s="524" t="n">
        <v>68137.57</v>
      </c>
    </row>
    <row r="31" s="1" customFormat="true" ht="12.75" hidden="false" customHeight="false" outlineLevel="0" collapsed="false">
      <c r="A31" s="61" t="s">
        <v>659</v>
      </c>
      <c r="B31" s="524" t="n">
        <v>188507.28</v>
      </c>
      <c r="C31" s="524" t="n">
        <v>247276.03</v>
      </c>
      <c r="D31" s="340" t="n">
        <v>280193.89</v>
      </c>
      <c r="E31" s="524" t="n">
        <f aca="false">C31+D31</f>
        <v>527469.92</v>
      </c>
      <c r="F31" s="524" t="n">
        <v>69058.43</v>
      </c>
      <c r="G31" s="525" t="n">
        <v>500836.73</v>
      </c>
      <c r="H31" s="94" t="n">
        <f aca="false">F31+G31</f>
        <v>569895.16</v>
      </c>
      <c r="I31" s="524" t="n">
        <v>146070.22</v>
      </c>
      <c r="J31" s="204"/>
    </row>
    <row r="32" s="1" customFormat="true" ht="12.75" hidden="false" customHeight="false" outlineLevel="0" collapsed="false">
      <c r="A32" s="61" t="s">
        <v>660</v>
      </c>
      <c r="B32" s="524" t="n">
        <v>172998.77</v>
      </c>
      <c r="C32" s="524" t="n">
        <v>369274.21</v>
      </c>
      <c r="D32" s="524" t="n">
        <v>270550.96</v>
      </c>
      <c r="E32" s="524" t="n">
        <f aca="false">C32+D32</f>
        <v>639825.17</v>
      </c>
      <c r="F32" s="526" t="n">
        <v>115661.46</v>
      </c>
      <c r="G32" s="525" t="n">
        <v>597186.13</v>
      </c>
      <c r="H32" s="94" t="n">
        <f aca="false">F32+G32</f>
        <v>712847.59</v>
      </c>
      <c r="I32" s="524" t="n">
        <v>99976.35</v>
      </c>
      <c r="J32" s="204"/>
    </row>
    <row r="33" s="1" customFormat="true" ht="12.75" hidden="false" customHeight="false" outlineLevel="0" collapsed="false">
      <c r="A33" s="61" t="s">
        <v>661</v>
      </c>
      <c r="B33" s="524" t="n">
        <v>159629.67</v>
      </c>
      <c r="C33" s="524" t="n">
        <v>692416.77</v>
      </c>
      <c r="D33" s="524" t="n">
        <v>781300.02</v>
      </c>
      <c r="E33" s="524" t="n">
        <f aca="false">C33+D33</f>
        <v>1473716.79</v>
      </c>
      <c r="F33" s="524" t="n">
        <v>128979.04</v>
      </c>
      <c r="G33" s="525" t="n">
        <v>1126179.93</v>
      </c>
      <c r="H33" s="94" t="n">
        <f aca="false">F33+G33</f>
        <v>1255158.97</v>
      </c>
      <c r="I33" s="524" t="n">
        <v>378113.92</v>
      </c>
      <c r="J33" s="204"/>
    </row>
    <row r="34" s="1" customFormat="true" ht="12.75" hidden="false" customHeight="false" outlineLevel="0" collapsed="false">
      <c r="A34" s="61" t="s">
        <v>662</v>
      </c>
      <c r="B34" s="524" t="n">
        <v>114235.37</v>
      </c>
      <c r="C34" s="524" t="n">
        <v>154324.44</v>
      </c>
      <c r="D34" s="524" t="n">
        <v>362910.14</v>
      </c>
      <c r="E34" s="524" t="n">
        <f aca="false">C34+D34</f>
        <v>517234.58</v>
      </c>
      <c r="F34" s="524" t="n">
        <v>72266.52</v>
      </c>
      <c r="G34" s="525" t="n">
        <v>452213.28</v>
      </c>
      <c r="H34" s="94" t="n">
        <f aca="false">F34+G34</f>
        <v>524479.8</v>
      </c>
      <c r="I34" s="524" t="n">
        <v>106990.15</v>
      </c>
    </row>
    <row r="35" s="1" customFormat="true" ht="12.75" hidden="false" customHeight="false" outlineLevel="0" collapsed="false">
      <c r="A35" s="61" t="s">
        <v>663</v>
      </c>
      <c r="B35" s="524" t="n">
        <v>1003908.31</v>
      </c>
      <c r="C35" s="524" t="n">
        <v>104341.76</v>
      </c>
      <c r="D35" s="524" t="n">
        <v>451652.34</v>
      </c>
      <c r="E35" s="524" t="n">
        <f aca="false">C35+D35</f>
        <v>555994.1</v>
      </c>
      <c r="F35" s="524" t="n">
        <v>142759.15</v>
      </c>
      <c r="G35" s="525" t="n">
        <v>824890.53</v>
      </c>
      <c r="H35" s="94" t="n">
        <f aca="false">F35+G35</f>
        <v>967649.68</v>
      </c>
      <c r="I35" s="524" t="n">
        <v>592252.73</v>
      </c>
    </row>
    <row r="36" s="1" customFormat="true" ht="12.75" hidden="false" customHeight="false" outlineLevel="0" collapsed="false">
      <c r="A36" s="61" t="s">
        <v>664</v>
      </c>
      <c r="B36" s="524" t="n">
        <v>447609.65</v>
      </c>
      <c r="C36" s="524" t="n">
        <v>653605.84</v>
      </c>
      <c r="D36" s="524" t="n">
        <v>616875.31</v>
      </c>
      <c r="E36" s="524" t="n">
        <f aca="false">C36+D36</f>
        <v>1270481.15</v>
      </c>
      <c r="F36" s="524" t="n">
        <v>194972.62</v>
      </c>
      <c r="G36" s="525" t="n">
        <v>1009605.86</v>
      </c>
      <c r="H36" s="94" t="n">
        <f aca="false">F36+G36</f>
        <v>1204578.48</v>
      </c>
      <c r="I36" s="524" t="n">
        <v>513512.32</v>
      </c>
    </row>
    <row r="37" s="1" customFormat="true" ht="12.75" hidden="false" customHeight="false" outlineLevel="0" collapsed="false">
      <c r="A37" s="61" t="s">
        <v>665</v>
      </c>
      <c r="B37" s="524" t="n">
        <v>121146.72</v>
      </c>
      <c r="C37" s="524" t="n">
        <v>253679.73</v>
      </c>
      <c r="D37" s="524" t="n">
        <v>34717.98</v>
      </c>
      <c r="E37" s="524" t="n">
        <f aca="false">C37+D37</f>
        <v>288397.71</v>
      </c>
      <c r="F37" s="524" t="n">
        <v>54108.06</v>
      </c>
      <c r="G37" s="525" t="n">
        <v>301622.8</v>
      </c>
      <c r="H37" s="94" t="n">
        <f aca="false">F37+G37</f>
        <v>355730.86</v>
      </c>
      <c r="I37" s="524" t="n">
        <v>53820.41</v>
      </c>
      <c r="J37" s="204"/>
    </row>
    <row r="38" s="1" customFormat="true" ht="12.75" hidden="false" customHeight="false" outlineLevel="0" collapsed="false">
      <c r="A38" s="61" t="s">
        <v>666</v>
      </c>
      <c r="B38" s="524" t="n">
        <v>436549.64</v>
      </c>
      <c r="C38" s="524" t="n">
        <v>242955.59</v>
      </c>
      <c r="D38" s="524" t="n">
        <v>887449.91</v>
      </c>
      <c r="E38" s="524" t="n">
        <f aca="false">C38+D38</f>
        <v>1130405.5</v>
      </c>
      <c r="F38" s="524" t="n">
        <v>131712.49</v>
      </c>
      <c r="G38" s="525" t="n">
        <v>891565.74</v>
      </c>
      <c r="H38" s="94" t="n">
        <f aca="false">F38+G38</f>
        <v>1023278.23</v>
      </c>
      <c r="I38" s="524" t="n">
        <v>544286.64</v>
      </c>
      <c r="J38" s="204"/>
    </row>
    <row r="39" s="1" customFormat="true" ht="12.75" hidden="false" customHeight="false" outlineLevel="0" collapsed="false">
      <c r="A39" s="61" t="s">
        <v>667</v>
      </c>
      <c r="B39" s="524" t="n">
        <v>346023.68</v>
      </c>
      <c r="C39" s="524" t="n">
        <v>435528.2</v>
      </c>
      <c r="D39" s="524" t="n">
        <v>1018334.59</v>
      </c>
      <c r="E39" s="524" t="n">
        <f aca="false">C39+D39</f>
        <v>1453862.79</v>
      </c>
      <c r="F39" s="524" t="n">
        <v>92297.93</v>
      </c>
      <c r="G39" s="525" t="n">
        <v>1559424.91</v>
      </c>
      <c r="H39" s="94" t="n">
        <f aca="false">F39+G39</f>
        <v>1651722.84</v>
      </c>
      <c r="I39" s="524" t="n">
        <v>115544.43</v>
      </c>
    </row>
    <row r="40" s="1" customFormat="true" ht="12.75" hidden="false" customHeight="false" outlineLevel="0" collapsed="false">
      <c r="A40" s="61" t="s">
        <v>668</v>
      </c>
      <c r="B40" s="524" t="n">
        <v>29354.53</v>
      </c>
      <c r="C40" s="524" t="n">
        <v>81071.65</v>
      </c>
      <c r="D40" s="524" t="n">
        <v>148620.37</v>
      </c>
      <c r="E40" s="524" t="n">
        <f aca="false">C40+D40</f>
        <v>229692.02</v>
      </c>
      <c r="F40" s="524" t="n">
        <v>43077.54</v>
      </c>
      <c r="G40" s="525" t="n">
        <v>196621.72</v>
      </c>
      <c r="H40" s="94" t="n">
        <f aca="false">F40+G40</f>
        <v>239699.26</v>
      </c>
      <c r="I40" s="524" t="n">
        <v>19130.82</v>
      </c>
    </row>
    <row r="41" s="1" customFormat="true" ht="12.75" hidden="false" customHeight="false" outlineLevel="0" collapsed="false">
      <c r="A41" s="61" t="s">
        <v>669</v>
      </c>
      <c r="B41" s="524" t="n">
        <v>164229.34</v>
      </c>
      <c r="C41" s="524" t="n">
        <v>77479.48</v>
      </c>
      <c r="D41" s="524" t="n">
        <v>239398.6</v>
      </c>
      <c r="E41" s="524" t="n">
        <f aca="false">C41+D41</f>
        <v>316878.08</v>
      </c>
      <c r="F41" s="524" t="n">
        <v>43820.31</v>
      </c>
      <c r="G41" s="525" t="n">
        <v>348585.59</v>
      </c>
      <c r="H41" s="94" t="n">
        <f aca="false">F41+G41</f>
        <v>392405.9</v>
      </c>
      <c r="I41" s="524" t="n">
        <v>88701.21</v>
      </c>
    </row>
    <row r="42" s="1" customFormat="true" ht="12.75" hidden="false" customHeight="false" outlineLevel="0" collapsed="false">
      <c r="A42" s="61" t="s">
        <v>670</v>
      </c>
      <c r="B42" s="524" t="n">
        <v>194563.24</v>
      </c>
      <c r="C42" s="524" t="n">
        <v>201254.49</v>
      </c>
      <c r="D42" s="524" t="n">
        <v>328191.16</v>
      </c>
      <c r="E42" s="524" t="n">
        <f aca="false">C42+D42</f>
        <v>529445.65</v>
      </c>
      <c r="F42" s="524" t="n">
        <v>94278.98</v>
      </c>
      <c r="G42" s="525" t="n">
        <v>479116.42</v>
      </c>
      <c r="H42" s="94" t="n">
        <f aca="false">F42+G42</f>
        <v>573395.4</v>
      </c>
      <c r="I42" s="524" t="n">
        <v>150613.49</v>
      </c>
    </row>
    <row r="43" s="1" customFormat="true" ht="12.75" hidden="false" customHeight="false" outlineLevel="0" collapsed="false">
      <c r="A43" s="61" t="s">
        <v>671</v>
      </c>
      <c r="B43" s="524" t="n">
        <v>81520.67</v>
      </c>
      <c r="C43" s="524" t="n">
        <v>154030.41</v>
      </c>
      <c r="D43" s="524" t="n">
        <v>139238.6</v>
      </c>
      <c r="E43" s="524" t="n">
        <f aca="false">C43+D43</f>
        <v>293269.01</v>
      </c>
      <c r="F43" s="524" t="n">
        <v>97526.95</v>
      </c>
      <c r="G43" s="525" t="n">
        <v>261466.82</v>
      </c>
      <c r="H43" s="94" t="n">
        <f aca="false">F43+G43</f>
        <v>358993.77</v>
      </c>
      <c r="I43" s="524" t="n">
        <v>15795.91</v>
      </c>
    </row>
    <row r="44" s="1" customFormat="true" ht="12.75" hidden="false" customHeight="false" outlineLevel="0" collapsed="false">
      <c r="A44" s="61" t="s">
        <v>672</v>
      </c>
      <c r="B44" s="524" t="n">
        <v>148268.64</v>
      </c>
      <c r="C44" s="524" t="n">
        <v>173926</v>
      </c>
      <c r="D44" s="524" t="n">
        <v>384064.8</v>
      </c>
      <c r="E44" s="524" t="n">
        <f aca="false">C44+D44</f>
        <v>557990.8</v>
      </c>
      <c r="F44" s="524" t="n">
        <v>144938.18</v>
      </c>
      <c r="G44" s="525" t="n">
        <v>340884.11</v>
      </c>
      <c r="H44" s="94" t="n">
        <f aca="false">F44+G44</f>
        <v>485822.29</v>
      </c>
      <c r="I44" s="524" t="n">
        <v>220380.25</v>
      </c>
    </row>
    <row r="45" s="1" customFormat="true" ht="12.75" hidden="false" customHeight="false" outlineLevel="0" collapsed="false">
      <c r="A45" s="61" t="s">
        <v>673</v>
      </c>
      <c r="B45" s="524" t="n">
        <v>206109.4</v>
      </c>
      <c r="C45" s="524" t="n">
        <v>43299.57</v>
      </c>
      <c r="D45" s="524" t="n">
        <v>565352.15</v>
      </c>
      <c r="E45" s="524" t="n">
        <f aca="false">C45+D45</f>
        <v>608651.72</v>
      </c>
      <c r="F45" s="524" t="n">
        <v>80425.94</v>
      </c>
      <c r="G45" s="525" t="n">
        <v>646665.18</v>
      </c>
      <c r="H45" s="94" t="n">
        <f aca="false">F45+G45</f>
        <v>727091.12</v>
      </c>
      <c r="I45" s="524" t="n">
        <v>87670</v>
      </c>
    </row>
    <row r="46" s="1" customFormat="true" ht="12.75" hidden="false" customHeight="false" outlineLevel="0" collapsed="false">
      <c r="A46" s="61" t="s">
        <v>675</v>
      </c>
      <c r="B46" s="524" t="n">
        <v>59714.13</v>
      </c>
      <c r="C46" s="524" t="n">
        <v>249109.66</v>
      </c>
      <c r="D46" s="524" t="n">
        <v>262434.77</v>
      </c>
      <c r="E46" s="524" t="n">
        <f aca="false">C46+D46</f>
        <v>511544.43</v>
      </c>
      <c r="F46" s="524" t="n">
        <v>151024.36</v>
      </c>
      <c r="G46" s="525" t="n">
        <v>280084.18</v>
      </c>
      <c r="H46" s="94" t="n">
        <f aca="false">F46+G46</f>
        <v>431108.54</v>
      </c>
      <c r="I46" s="524" t="n">
        <v>140150.02</v>
      </c>
    </row>
    <row r="47" s="1" customFormat="true" ht="12.75" hidden="false" customHeight="false" outlineLevel="0" collapsed="false">
      <c r="A47" s="61" t="s">
        <v>677</v>
      </c>
      <c r="B47" s="524" t="n">
        <v>58908.92</v>
      </c>
      <c r="C47" s="524" t="n">
        <v>81844.82</v>
      </c>
      <c r="D47" s="524" t="n">
        <v>41871.11</v>
      </c>
      <c r="E47" s="524" t="n">
        <f aca="false">C47+D47</f>
        <v>123715.93</v>
      </c>
      <c r="F47" s="524" t="n">
        <v>45141.42</v>
      </c>
      <c r="G47" s="525" t="n">
        <v>68924.82</v>
      </c>
      <c r="H47" s="94" t="n">
        <f aca="false">F47+G47</f>
        <v>114066.24</v>
      </c>
      <c r="I47" s="524" t="n">
        <v>68558.61</v>
      </c>
    </row>
    <row r="48" s="1" customFormat="true" ht="12.75" hidden="false" customHeight="false" outlineLevel="0" collapsed="false">
      <c r="A48" s="61" t="s">
        <v>678</v>
      </c>
      <c r="B48" s="524" t="n">
        <v>90948.12</v>
      </c>
      <c r="C48" s="524" t="n">
        <v>231441.95</v>
      </c>
      <c r="D48" s="524" t="n">
        <v>107180.84</v>
      </c>
      <c r="E48" s="524" t="n">
        <f aca="false">C48+D48</f>
        <v>338622.79</v>
      </c>
      <c r="F48" s="524" t="n">
        <v>128069.95</v>
      </c>
      <c r="G48" s="525" t="n">
        <v>200759.37</v>
      </c>
      <c r="H48" s="94" t="n">
        <f aca="false">F48+G48</f>
        <v>328829.32</v>
      </c>
      <c r="I48" s="524" t="n">
        <v>100741.59</v>
      </c>
    </row>
    <row r="49" s="1" customFormat="true" ht="12.75" hidden="false" customHeight="false" outlineLevel="0" collapsed="false">
      <c r="A49" s="61" t="s">
        <v>735</v>
      </c>
      <c r="B49" s="524" t="n">
        <f aca="false">7666.95+16272.59</f>
        <v>23939.54</v>
      </c>
      <c r="C49" s="524" t="n">
        <f aca="false">7000</f>
        <v>7000</v>
      </c>
      <c r="D49" s="524" t="n">
        <f aca="false">103.18+53709.75</f>
        <v>53812.93</v>
      </c>
      <c r="E49" s="524" t="n">
        <f aca="false">C49+D49</f>
        <v>60812.93</v>
      </c>
      <c r="F49" s="524" t="n">
        <f aca="false">6824.79+20566.55</f>
        <v>27391.34</v>
      </c>
      <c r="G49" s="525" t="n">
        <f aca="false">487.72+21088.45</f>
        <v>21576.17</v>
      </c>
      <c r="H49" s="94" t="n">
        <f aca="false">F49+G49</f>
        <v>48967.51</v>
      </c>
      <c r="I49" s="524" t="n">
        <f aca="false">7457.62+28327.34</f>
        <v>35784.96</v>
      </c>
    </row>
    <row r="50" s="1" customFormat="true" ht="12.75" hidden="false" customHeight="false" outlineLevel="0" collapsed="false">
      <c r="A50" s="527" t="s">
        <v>174</v>
      </c>
      <c r="B50" s="444" t="n">
        <f aca="false">SUM(B29:B49)</f>
        <v>4393410.38</v>
      </c>
      <c r="C50" s="444" t="n">
        <f aca="false">SUM(C29:C49)</f>
        <v>4898332.19</v>
      </c>
      <c r="D50" s="444" t="n">
        <f aca="false">SUM(D29:D49)</f>
        <v>7409922.77</v>
      </c>
      <c r="E50" s="444" t="n">
        <f aca="false">SUM(E29:E49)</f>
        <v>12308254.96</v>
      </c>
      <c r="F50" s="444" t="n">
        <f aca="false">SUM(F29:F49)</f>
        <v>2083169.05</v>
      </c>
      <c r="G50" s="444" t="n">
        <f aca="false">SUM(G29:G49)</f>
        <v>10997052.36</v>
      </c>
      <c r="H50" s="444" t="n">
        <f aca="false">SUM(H29:H49)</f>
        <v>13080221.41</v>
      </c>
      <c r="I50" s="444" t="n">
        <f aca="false">SUM(I29:I49)</f>
        <v>3589083.4</v>
      </c>
    </row>
    <row r="51" customFormat="false" ht="12.75" hidden="false" customHeight="false" outlineLevel="0" collapsed="false">
      <c r="A51" s="320" t="s">
        <v>138</v>
      </c>
      <c r="G51" s="53"/>
    </row>
    <row r="52" customFormat="false" ht="12.75" hidden="false" customHeight="false" outlineLevel="0" collapsed="false">
      <c r="G52" s="53"/>
    </row>
    <row r="53" customFormat="false" ht="12.75" hidden="false" customHeight="false" outlineLevel="0" collapsed="false">
      <c r="B53" s="44"/>
      <c r="C53" s="16"/>
      <c r="D53" s="16"/>
      <c r="E53" s="264"/>
      <c r="F53" s="16"/>
      <c r="G53" s="53"/>
      <c r="H53" s="204"/>
    </row>
    <row r="54" customFormat="false" ht="12.75" hidden="false" customHeight="false" outlineLevel="0" collapsed="false">
      <c r="A54" s="76"/>
      <c r="B54" s="44"/>
      <c r="D54" s="44"/>
      <c r="E54" s="264"/>
      <c r="F54" s="16"/>
      <c r="G54" s="53"/>
    </row>
    <row r="55" customFormat="false" ht="12.75" hidden="false" customHeight="false" outlineLevel="0" collapsed="false">
      <c r="B55" s="44"/>
      <c r="C55" s="16"/>
      <c r="D55" s="16"/>
      <c r="E55" s="44"/>
      <c r="F55" s="16"/>
      <c r="G55" s="16"/>
    </row>
    <row r="56" customFormat="false" ht="12.75" hidden="false" customHeight="false" outlineLevel="0" collapsed="false">
      <c r="B56" s="44"/>
      <c r="C56" s="16"/>
      <c r="D56" s="16"/>
      <c r="E56" s="44"/>
      <c r="F56" s="16"/>
      <c r="G56" s="16"/>
    </row>
    <row r="57" customFormat="false" ht="12.75" hidden="false" customHeight="false" outlineLevel="0" collapsed="false">
      <c r="B57" s="44"/>
      <c r="C57" s="16"/>
      <c r="D57" s="16"/>
      <c r="E57" s="44"/>
      <c r="F57" s="16"/>
      <c r="G57" s="16"/>
    </row>
    <row r="58" customFormat="false" ht="12.75" hidden="false" customHeight="false" outlineLevel="0" collapsed="false">
      <c r="B58" s="44"/>
      <c r="C58" s="16"/>
      <c r="D58" s="16"/>
      <c r="E58" s="44"/>
      <c r="F58" s="16"/>
      <c r="G58" s="53"/>
    </row>
    <row r="59" customFormat="false" ht="12.75" hidden="false" customHeight="false" outlineLevel="0" collapsed="false">
      <c r="B59" s="44"/>
      <c r="C59" s="16"/>
      <c r="D59" s="16"/>
      <c r="E59" s="44"/>
      <c r="F59" s="16"/>
      <c r="G59" s="53"/>
    </row>
    <row r="60" customFormat="false" ht="12.75" hidden="false" customHeight="false" outlineLevel="0" collapsed="false">
      <c r="B60" s="44"/>
      <c r="C60" s="16"/>
      <c r="D60" s="16"/>
      <c r="E60" s="44"/>
      <c r="F60" s="16"/>
      <c r="G60" s="53"/>
    </row>
    <row r="61" customFormat="false" ht="12.75" hidden="false" customHeight="false" outlineLevel="0" collapsed="false">
      <c r="B61" s="44"/>
      <c r="C61" s="16"/>
      <c r="D61" s="16"/>
      <c r="E61" s="44"/>
      <c r="F61" s="16"/>
      <c r="G61" s="53"/>
    </row>
    <row r="62" customFormat="false" ht="12.75" hidden="false" customHeight="false" outlineLevel="0" collapsed="false">
      <c r="B62" s="44"/>
      <c r="C62" s="16"/>
      <c r="D62" s="16"/>
      <c r="E62" s="44"/>
      <c r="F62" s="16"/>
      <c r="G62" s="53"/>
    </row>
    <row r="63" customFormat="false" ht="12.75" hidden="false" customHeight="false" outlineLevel="0" collapsed="false">
      <c r="B63" s="44"/>
      <c r="C63" s="16"/>
      <c r="D63" s="16"/>
      <c r="E63" s="44"/>
      <c r="F63" s="16"/>
      <c r="G63" s="53"/>
    </row>
    <row r="64" customFormat="false" ht="12.75" hidden="false" customHeight="false" outlineLevel="0" collapsed="false">
      <c r="B64" s="44"/>
      <c r="C64" s="16"/>
      <c r="D64" s="16"/>
      <c r="E64" s="44"/>
      <c r="F64" s="16"/>
      <c r="G64" s="53"/>
    </row>
    <row r="65" customFormat="false" ht="12.75" hidden="false" customHeight="false" outlineLevel="0" collapsed="false">
      <c r="B65" s="44"/>
      <c r="C65" s="16"/>
      <c r="D65" s="16"/>
      <c r="E65" s="44"/>
      <c r="F65" s="16"/>
      <c r="G65" s="53"/>
    </row>
    <row r="66" customFormat="false" ht="12.75" hidden="false" customHeight="false" outlineLevel="0" collapsed="false">
      <c r="B66" s="44"/>
      <c r="C66" s="16"/>
      <c r="D66" s="16"/>
      <c r="E66" s="44"/>
      <c r="F66" s="16"/>
      <c r="G66" s="53"/>
    </row>
    <row r="67" customFormat="false" ht="12.75" hidden="false" customHeight="false" outlineLevel="0" collapsed="false">
      <c r="B67" s="44"/>
      <c r="C67" s="16"/>
      <c r="D67" s="16"/>
      <c r="E67" s="44"/>
      <c r="F67" s="16"/>
      <c r="G67" s="53"/>
    </row>
    <row r="68" customFormat="false" ht="12.75" hidden="false" customHeight="false" outlineLevel="0" collapsed="false">
      <c r="B68" s="44"/>
      <c r="C68" s="16"/>
      <c r="D68" s="16"/>
      <c r="E68" s="44"/>
      <c r="F68" s="16"/>
      <c r="G68" s="53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</sheetData>
  <sheetProtection sheet="true" password="cf58" objects="true" scenarios="true"/>
  <mergeCells count="2">
    <mergeCell ref="B1:F1"/>
    <mergeCell ref="A25:H25"/>
  </mergeCells>
  <printOptions headings="false" gridLines="false" gridLinesSet="true" horizontalCentered="true" verticalCentered="false"/>
  <pageMargins left="0.7875" right="0.7875" top="0.59027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5" min="2" style="1" width="12.7"/>
    <col collapsed="false" customWidth="true" hidden="false" outlineLevel="0" max="6" min="6" style="123" width="12.7"/>
    <col collapsed="false" customWidth="true" hidden="true" outlineLevel="0" max="7" min="7" style="123" width="12.7"/>
    <col collapsed="false" customWidth="true" hidden="false" outlineLevel="0" max="8" min="8" style="123" width="17.28"/>
    <col collapsed="false" customWidth="true" hidden="false" outlineLevel="0" max="9" min="9" style="1" width="16.7"/>
    <col collapsed="false" customWidth="true" hidden="false" outlineLevel="0" max="10" min="10" style="1" width="9.28"/>
    <col collapsed="false" customWidth="true" hidden="false" outlineLevel="0" max="11" min="11" style="1" width="10.7"/>
    <col collapsed="false" customWidth="false" hidden="false" outlineLevel="0" max="257" min="12" style="1" width="9.13"/>
  </cols>
  <sheetData>
    <row r="1" s="1" customFormat="true" ht="12.75" hidden="false" customHeight="false" outlineLevel="0" collapsed="false">
      <c r="A1" s="372" t="s">
        <v>736</v>
      </c>
      <c r="B1" s="528" t="s">
        <v>737</v>
      </c>
      <c r="C1" s="528" t="s">
        <v>738</v>
      </c>
      <c r="D1" s="529" t="s">
        <v>739</v>
      </c>
    </row>
    <row r="2" s="1" customFormat="true" ht="12.75" hidden="false" customHeight="false" outlineLevel="0" collapsed="false">
      <c r="A2" s="92"/>
      <c r="B2" s="44"/>
      <c r="C2" s="44"/>
      <c r="D2" s="380"/>
    </row>
    <row r="3" s="533" customFormat="true" ht="12.75" hidden="false" customHeight="false" outlineLevel="0" collapsed="false">
      <c r="A3" s="530" t="s">
        <v>740</v>
      </c>
      <c r="B3" s="531" t="n">
        <v>835000</v>
      </c>
      <c r="C3" s="531" t="n">
        <v>10400</v>
      </c>
      <c r="D3" s="532" t="n">
        <v>10329.1379817897</v>
      </c>
    </row>
    <row r="4" s="533" customFormat="true" ht="12.75" hidden="false" customHeight="false" outlineLevel="0" collapsed="false">
      <c r="A4" s="530" t="s">
        <v>741</v>
      </c>
      <c r="B4" s="531" t="n">
        <v>4700</v>
      </c>
      <c r="C4" s="531" t="n">
        <v>5200</v>
      </c>
      <c r="D4" s="532" t="n">
        <v>5164.56899089487</v>
      </c>
      <c r="E4" s="534"/>
      <c r="F4" s="534"/>
      <c r="G4" s="534"/>
    </row>
    <row r="5" s="533" customFormat="true" ht="12.75" hidden="false" customHeight="false" outlineLevel="0" collapsed="false">
      <c r="A5" s="530" t="s">
        <v>742</v>
      </c>
      <c r="B5" s="531" t="n">
        <v>21000</v>
      </c>
      <c r="C5" s="531" t="n">
        <v>23300</v>
      </c>
      <c r="D5" s="532" t="n">
        <v>23240.5604590269</v>
      </c>
      <c r="E5" s="534"/>
      <c r="F5" s="534"/>
      <c r="G5" s="534"/>
    </row>
    <row r="6" s="533" customFormat="true" ht="12.75" hidden="false" customHeight="false" outlineLevel="0" collapsed="false">
      <c r="A6" s="530" t="s">
        <v>743</v>
      </c>
      <c r="B6" s="531" t="n">
        <v>4700</v>
      </c>
      <c r="C6" s="531" t="n">
        <v>5200</v>
      </c>
      <c r="D6" s="532" t="n">
        <v>5164.56899089487</v>
      </c>
      <c r="E6" s="534"/>
      <c r="F6" s="534"/>
      <c r="G6" s="534"/>
    </row>
    <row r="7" s="533" customFormat="true" ht="12.75" hidden="false" customHeight="false" outlineLevel="0" collapsed="false">
      <c r="A7" s="530" t="s">
        <v>744</v>
      </c>
      <c r="B7" s="531" t="n">
        <v>16300</v>
      </c>
      <c r="C7" s="531" t="n">
        <v>18100</v>
      </c>
      <c r="D7" s="532" t="n">
        <v>18075.991468132</v>
      </c>
      <c r="E7" s="534"/>
      <c r="F7" s="534"/>
      <c r="G7" s="534"/>
    </row>
    <row r="8" s="533" customFormat="true" ht="12.75" hidden="false" customHeight="false" outlineLevel="0" collapsed="false">
      <c r="A8" s="530" t="s">
        <v>745</v>
      </c>
      <c r="B8" s="531" t="n">
        <v>9400</v>
      </c>
      <c r="C8" s="531" t="n">
        <v>10400</v>
      </c>
      <c r="D8" s="532" t="n">
        <v>10329.1379817897</v>
      </c>
      <c r="E8" s="534"/>
      <c r="F8" s="534"/>
      <c r="G8" s="534"/>
    </row>
    <row r="9" s="533" customFormat="true" ht="12.75" hidden="false" customHeight="false" outlineLevel="0" collapsed="false">
      <c r="A9" s="530" t="s">
        <v>746</v>
      </c>
      <c r="B9" s="531" t="n">
        <v>4700</v>
      </c>
      <c r="C9" s="531" t="n">
        <v>5200</v>
      </c>
      <c r="D9" s="532" t="n">
        <v>5164.56899089487</v>
      </c>
      <c r="E9" s="534"/>
      <c r="F9" s="534"/>
      <c r="G9" s="534"/>
    </row>
    <row r="10" s="533" customFormat="true" ht="12.75" hidden="false" customHeight="false" outlineLevel="0" collapsed="false">
      <c r="A10" s="530" t="s">
        <v>747</v>
      </c>
      <c r="B10" s="531" t="n">
        <v>4700</v>
      </c>
      <c r="C10" s="531" t="n">
        <v>5200</v>
      </c>
      <c r="D10" s="532" t="n">
        <v>5164.56899089487</v>
      </c>
      <c r="E10" s="534"/>
      <c r="F10" s="534"/>
      <c r="G10" s="534"/>
    </row>
    <row r="11" s="533" customFormat="true" ht="12.75" hidden="false" customHeight="false" outlineLevel="0" collapsed="false">
      <c r="A11" s="530" t="s">
        <v>748</v>
      </c>
      <c r="B11" s="531" t="n">
        <v>32600</v>
      </c>
      <c r="C11" s="531" t="n">
        <v>36200</v>
      </c>
      <c r="D11" s="532" t="n">
        <v>36151.9829362641</v>
      </c>
      <c r="E11" s="534"/>
      <c r="F11" s="534"/>
      <c r="G11" s="534"/>
    </row>
    <row r="12" customFormat="false" ht="12.75" hidden="false" customHeight="false" outlineLevel="0" collapsed="false">
      <c r="A12" s="535" t="s">
        <v>749</v>
      </c>
      <c r="B12" s="264"/>
      <c r="C12" s="264"/>
      <c r="D12" s="461"/>
      <c r="E12" s="534"/>
      <c r="F12" s="534"/>
      <c r="G12" s="534"/>
      <c r="H12" s="1"/>
    </row>
    <row r="13" customFormat="false" ht="12.75" hidden="false" customHeight="false" outlineLevel="0" collapsed="false">
      <c r="A13" s="536" t="s">
        <v>174</v>
      </c>
      <c r="B13" s="537" t="n">
        <f aca="false">SUM(B3:B11)</f>
        <v>933100</v>
      </c>
      <c r="C13" s="538" t="n">
        <f aca="false">SUM(C3:C11)</f>
        <v>119200</v>
      </c>
      <c r="D13" s="539" t="n">
        <f aca="false">SUM(D3:D11)</f>
        <v>118785.086790582</v>
      </c>
      <c r="E13" s="534"/>
      <c r="F13" s="534"/>
      <c r="G13" s="534"/>
      <c r="H13" s="1"/>
    </row>
    <row r="14" customFormat="false" ht="12.75" hidden="false" customHeight="false" outlineLevel="0" collapsed="false">
      <c r="D14" s="123"/>
      <c r="E14" s="123"/>
      <c r="G14" s="1"/>
      <c r="H14" s="534"/>
      <c r="I14" s="534"/>
      <c r="J14" s="534"/>
      <c r="K14" s="534"/>
    </row>
    <row r="15" customFormat="false" ht="12.75" hidden="false" customHeight="false" outlineLevel="0" collapsed="false">
      <c r="C15" s="123"/>
      <c r="D15" s="123"/>
      <c r="E15" s="123"/>
      <c r="F15" s="1"/>
      <c r="G15" s="1"/>
      <c r="H15" s="1"/>
    </row>
    <row r="16" customFormat="false" ht="12.75" hidden="false" customHeight="false" outlineLevel="0" collapsed="false">
      <c r="D16" s="123"/>
      <c r="E16" s="540"/>
      <c r="G16" s="1"/>
      <c r="H16" s="84"/>
    </row>
    <row r="17" s="1" customFormat="true" ht="51" hidden="false" customHeight="false" outlineLevel="0" collapsed="false">
      <c r="A17" s="541" t="s">
        <v>750</v>
      </c>
      <c r="B17" s="542" t="s">
        <v>751</v>
      </c>
      <c r="C17" s="543" t="s">
        <v>752</v>
      </c>
      <c r="D17" s="542" t="s">
        <v>753</v>
      </c>
      <c r="E17" s="544" t="s">
        <v>754</v>
      </c>
      <c r="F17" s="123"/>
    </row>
    <row r="18" s="1" customFormat="true" ht="12.75" hidden="false" customHeight="false" outlineLevel="0" collapsed="false">
      <c r="A18" s="545"/>
      <c r="B18" s="546"/>
      <c r="C18" s="547"/>
      <c r="D18" s="547"/>
      <c r="E18" s="380"/>
      <c r="F18" s="123"/>
    </row>
    <row r="19" s="1" customFormat="true" ht="12.75" hidden="false" customHeight="false" outlineLevel="0" collapsed="false">
      <c r="A19" s="530" t="s">
        <v>755</v>
      </c>
      <c r="B19" s="548" t="n">
        <f aca="false">56000</f>
        <v>56000</v>
      </c>
      <c r="C19" s="549" t="n">
        <v>17</v>
      </c>
      <c r="D19" s="531" t="n">
        <f aca="false">B19/C19</f>
        <v>3294.11764705882</v>
      </c>
      <c r="E19" s="550" t="n">
        <f aca="false">B19/$B$31</f>
        <v>0.0315162833999582</v>
      </c>
      <c r="F19" s="123"/>
    </row>
    <row r="20" s="1" customFormat="true" ht="12.75" hidden="false" customHeight="false" outlineLevel="0" collapsed="false">
      <c r="A20" s="530" t="s">
        <v>756</v>
      </c>
      <c r="B20" s="548" t="n">
        <f aca="false">125000+56565</f>
        <v>181565</v>
      </c>
      <c r="C20" s="551" t="n">
        <f aca="false">17+3</f>
        <v>20</v>
      </c>
      <c r="D20" s="531" t="n">
        <f aca="false">B20/C20</f>
        <v>9078.25</v>
      </c>
      <c r="E20" s="550" t="n">
        <f aca="false">B20/$B$31</f>
        <v>0.102183107062739</v>
      </c>
      <c r="F20" s="123"/>
    </row>
    <row r="21" s="1" customFormat="true" ht="12.75" hidden="false" customHeight="false" outlineLevel="0" collapsed="false">
      <c r="A21" s="530" t="s">
        <v>757</v>
      </c>
      <c r="B21" s="531" t="n">
        <f aca="false">154000+45999</f>
        <v>199999</v>
      </c>
      <c r="C21" s="551" t="n">
        <f aca="false">29+5</f>
        <v>34</v>
      </c>
      <c r="D21" s="531" t="n">
        <f aca="false">B21/C21</f>
        <v>5882.32352941177</v>
      </c>
      <c r="E21" s="550" t="n">
        <f aca="false">B21/$B$31</f>
        <v>0.112557592209076</v>
      </c>
      <c r="F21" s="123"/>
    </row>
    <row r="22" s="1" customFormat="true" ht="12.75" hidden="false" customHeight="false" outlineLevel="0" collapsed="false">
      <c r="A22" s="530" t="s">
        <v>758</v>
      </c>
      <c r="B22" s="548" t="n">
        <f aca="false">67000+51838</f>
        <v>118838</v>
      </c>
      <c r="C22" s="549" t="n">
        <f aca="false">14+4</f>
        <v>18</v>
      </c>
      <c r="D22" s="531" t="n">
        <f aca="false">B22/C22</f>
        <v>6602.11111111111</v>
      </c>
      <c r="E22" s="550" t="n">
        <f aca="false">B22/$B$31</f>
        <v>0.0668809301193613</v>
      </c>
      <c r="F22" s="123"/>
    </row>
    <row r="23" s="1" customFormat="true" ht="12.75" hidden="false" customHeight="false" outlineLevel="0" collapsed="false">
      <c r="A23" s="530" t="s">
        <v>759</v>
      </c>
      <c r="B23" s="548" t="n">
        <f aca="false">243000+70574+4500+15493.71+41316.55</f>
        <v>374884.26</v>
      </c>
      <c r="C23" s="549" t="n">
        <f aca="false">43+9+1+2</f>
        <v>55</v>
      </c>
      <c r="D23" s="531" t="n">
        <f aca="false">B23/C23</f>
        <v>6816.07745454546</v>
      </c>
      <c r="E23" s="550" t="n">
        <f aca="false">B23/$B$31</f>
        <v>0.210981403220422</v>
      </c>
      <c r="F23" s="123"/>
    </row>
    <row r="24" s="1" customFormat="true" ht="12.75" hidden="false" customHeight="false" outlineLevel="0" collapsed="false">
      <c r="A24" s="530" t="s">
        <v>760</v>
      </c>
      <c r="B24" s="548" t="n">
        <f aca="false">264000+97859</f>
        <v>361859</v>
      </c>
      <c r="C24" s="549" t="n">
        <f aca="false">42+11</f>
        <v>53</v>
      </c>
      <c r="D24" s="531" t="n">
        <f aca="false">B24/C24</f>
        <v>6827.52830188679</v>
      </c>
      <c r="E24" s="550" t="n">
        <f aca="false">B24/$B$31</f>
        <v>0.203650907050455</v>
      </c>
      <c r="F24" s="123"/>
    </row>
    <row r="25" s="1" customFormat="true" ht="12.75" hidden="false" customHeight="false" outlineLevel="0" collapsed="false">
      <c r="A25" s="530" t="s">
        <v>761</v>
      </c>
      <c r="B25" s="548" t="n">
        <f aca="false">69000+45638</f>
        <v>114638</v>
      </c>
      <c r="C25" s="549" t="n">
        <f aca="false">12+6</f>
        <v>18</v>
      </c>
      <c r="D25" s="531" t="n">
        <f aca="false">B25/C25</f>
        <v>6368.77777777778</v>
      </c>
      <c r="E25" s="550" t="n">
        <f aca="false">B25/$B$31</f>
        <v>0.0645172088643644</v>
      </c>
      <c r="F25" s="123"/>
    </row>
    <row r="26" s="1" customFormat="true" ht="12.75" hidden="false" customHeight="false" outlineLevel="0" collapsed="false">
      <c r="A26" s="530" t="s">
        <v>762</v>
      </c>
      <c r="B26" s="548" t="n">
        <f aca="false">121000+45783</f>
        <v>166783</v>
      </c>
      <c r="C26" s="549" t="n">
        <f aca="false">23+4</f>
        <v>27</v>
      </c>
      <c r="D26" s="531" t="n">
        <f aca="false">B26/C26</f>
        <v>6177.14814814815</v>
      </c>
      <c r="E26" s="550" t="n">
        <f aca="false">B26/$B$31</f>
        <v>0.0938639338267005</v>
      </c>
      <c r="F26" s="123"/>
    </row>
    <row r="27" s="1" customFormat="true" ht="12.75" hidden="false" customHeight="false" outlineLevel="0" collapsed="false">
      <c r="A27" s="530" t="s">
        <v>763</v>
      </c>
      <c r="B27" s="548" t="n">
        <f aca="false">65000+14738</f>
        <v>79738</v>
      </c>
      <c r="C27" s="549" t="n">
        <f aca="false">50+4</f>
        <v>54</v>
      </c>
      <c r="D27" s="531" t="n">
        <f aca="false">B27/C27</f>
        <v>1476.62962962963</v>
      </c>
      <c r="E27" s="550" t="n">
        <f aca="false">B27/$B$31</f>
        <v>0.0448758108168905</v>
      </c>
      <c r="F27" s="123"/>
    </row>
    <row r="28" s="1" customFormat="true" ht="12.75" hidden="false" customHeight="false" outlineLevel="0" collapsed="false">
      <c r="A28" s="530" t="s">
        <v>764</v>
      </c>
      <c r="B28" s="548" t="n">
        <f aca="false">54000+17727</f>
        <v>71727</v>
      </c>
      <c r="C28" s="549" t="n">
        <f aca="false">20+4</f>
        <v>24</v>
      </c>
      <c r="D28" s="531" t="n">
        <f aca="false">B28/C28</f>
        <v>2988.625</v>
      </c>
      <c r="E28" s="550" t="n">
        <f aca="false">B28/$B$31</f>
        <v>0.0403672939183715</v>
      </c>
      <c r="F28" s="123"/>
    </row>
    <row r="29" s="1" customFormat="true" ht="12.75" hidden="false" customHeight="false" outlineLevel="0" collapsed="false">
      <c r="A29" s="530" t="s">
        <v>765</v>
      </c>
      <c r="B29" s="548" t="n">
        <f aca="false">33000+17828</f>
        <v>50828</v>
      </c>
      <c r="C29" s="549" t="n">
        <f aca="false">6+3</f>
        <v>9</v>
      </c>
      <c r="D29" s="531" t="n">
        <f aca="false">B29/C29</f>
        <v>5647.55555555556</v>
      </c>
      <c r="E29" s="550" t="n">
        <f aca="false">B29/$B$31</f>
        <v>0.0286055295116621</v>
      </c>
      <c r="F29" s="123"/>
    </row>
    <row r="30" s="1" customFormat="true" ht="12.75" hidden="false" customHeight="false" outlineLevel="0" collapsed="false">
      <c r="A30" s="92"/>
      <c r="B30" s="552"/>
      <c r="C30" s="295"/>
      <c r="D30" s="553"/>
      <c r="E30" s="380"/>
      <c r="F30" s="123"/>
    </row>
    <row r="31" s="1" customFormat="true" ht="12.75" hidden="false" customHeight="false" outlineLevel="0" collapsed="false">
      <c r="A31" s="536" t="s">
        <v>766</v>
      </c>
      <c r="B31" s="537" t="n">
        <f aca="false">SUM(B19:B29)</f>
        <v>1776859.26</v>
      </c>
      <c r="C31" s="554" t="n">
        <f aca="false">SUM(C19:C29)</f>
        <v>329</v>
      </c>
      <c r="D31" s="555" t="n">
        <f aca="false">B31/C31</f>
        <v>5400.78802431611</v>
      </c>
      <c r="E31" s="556"/>
      <c r="F31" s="123"/>
    </row>
    <row r="32" s="1" customFormat="true" ht="12.75" hidden="false" customHeight="false" outlineLevel="0" collapsed="false">
      <c r="B32" s="123"/>
      <c r="C32" s="123"/>
      <c r="D32" s="123"/>
      <c r="F32" s="123"/>
    </row>
    <row r="33" s="1" customFormat="true" ht="51" hidden="false" customHeight="false" outlineLevel="0" collapsed="false">
      <c r="A33" s="541" t="s">
        <v>767</v>
      </c>
      <c r="B33" s="542" t="s">
        <v>751</v>
      </c>
      <c r="C33" s="543" t="s">
        <v>768</v>
      </c>
      <c r="D33" s="542" t="s">
        <v>753</v>
      </c>
      <c r="E33" s="544" t="s">
        <v>769</v>
      </c>
      <c r="F33" s="123"/>
    </row>
    <row r="34" customFormat="false" ht="12.75" hidden="false" customHeight="false" outlineLevel="0" collapsed="false">
      <c r="A34" s="545"/>
      <c r="B34" s="546"/>
      <c r="C34" s="547"/>
      <c r="D34" s="547"/>
      <c r="E34" s="557"/>
      <c r="G34" s="1"/>
      <c r="H34" s="1"/>
    </row>
    <row r="35" customFormat="false" ht="12.75" hidden="false" customHeight="false" outlineLevel="0" collapsed="false">
      <c r="A35" s="92" t="s">
        <v>656</v>
      </c>
      <c r="B35" s="558" t="n">
        <f aca="false">69000+24371</f>
        <v>93371</v>
      </c>
      <c r="C35" s="549" t="n">
        <f aca="false">12+2</f>
        <v>14</v>
      </c>
      <c r="D35" s="531" t="n">
        <f aca="false">B35/C35</f>
        <v>6669.35714285714</v>
      </c>
      <c r="E35" s="559" t="n">
        <f aca="false">B35/'40%_NS'!$B$16</f>
        <v>0.0456135808500244</v>
      </c>
      <c r="G35" s="1"/>
      <c r="H35" s="1"/>
    </row>
    <row r="36" customFormat="false" ht="12.75" hidden="false" customHeight="false" outlineLevel="0" collapsed="false">
      <c r="A36" s="92" t="s">
        <v>658</v>
      </c>
      <c r="B36" s="558" t="n">
        <f aca="false">45170+10000</f>
        <v>55170</v>
      </c>
      <c r="C36" s="551" t="n">
        <f aca="false">8+1</f>
        <v>9</v>
      </c>
      <c r="D36" s="531" t="n">
        <f aca="false">B36/C36</f>
        <v>6130</v>
      </c>
      <c r="E36" s="559" t="n">
        <f aca="false">B36/'40%_NS'!$B$16</f>
        <v>0.0269516365412799</v>
      </c>
      <c r="G36" s="1"/>
      <c r="H36" s="1"/>
    </row>
    <row r="37" customFormat="false" ht="12.75" hidden="false" customHeight="false" outlineLevel="0" collapsed="false">
      <c r="A37" s="92" t="s">
        <v>659</v>
      </c>
      <c r="B37" s="558" t="n">
        <f aca="false">67983+31247+15493.71</f>
        <v>114723.71</v>
      </c>
      <c r="C37" s="551" t="n">
        <f aca="false">11+3+1</f>
        <v>15</v>
      </c>
      <c r="D37" s="531" t="n">
        <f aca="false">B37/C37</f>
        <v>7648.24733333333</v>
      </c>
      <c r="E37" s="559" t="n">
        <f aca="false">B37/'40%_NS'!$B$16</f>
        <v>0.0560448021494871</v>
      </c>
      <c r="G37" s="1"/>
      <c r="H37" s="1"/>
    </row>
    <row r="38" customFormat="false" ht="12.75" hidden="false" customHeight="false" outlineLevel="0" collapsed="false">
      <c r="A38" s="560" t="s">
        <v>770</v>
      </c>
      <c r="B38" s="561" t="n">
        <v>9952</v>
      </c>
      <c r="C38" s="562" t="n">
        <v>1</v>
      </c>
      <c r="D38" s="531" t="n">
        <f aca="false">B38/C38</f>
        <v>9952</v>
      </c>
      <c r="E38" s="559" t="n">
        <f aca="false">B38/'40%_NS'!$B$16</f>
        <v>0.00486174890083048</v>
      </c>
      <c r="G38" s="1"/>
      <c r="H38" s="1"/>
    </row>
    <row r="39" customFormat="false" ht="12.75" hidden="false" customHeight="false" outlineLevel="0" collapsed="false">
      <c r="A39" s="92" t="s">
        <v>660</v>
      </c>
      <c r="B39" s="558" t="n">
        <f aca="false">89411+41521</f>
        <v>130932</v>
      </c>
      <c r="C39" s="549" t="n">
        <f aca="false">14+4</f>
        <v>18</v>
      </c>
      <c r="D39" s="531" t="n">
        <f aca="false">B39/C39</f>
        <v>7274</v>
      </c>
      <c r="E39" s="559" t="n">
        <f aca="false">B39/'40%_NS'!$B$16</f>
        <v>0.0639628724963361</v>
      </c>
      <c r="G39" s="1"/>
      <c r="H39" s="1"/>
    </row>
    <row r="40" customFormat="false" ht="12.75" hidden="false" customHeight="false" outlineLevel="0" collapsed="false">
      <c r="A40" s="92" t="s">
        <v>771</v>
      </c>
      <c r="B40" s="558" t="n">
        <v>6371</v>
      </c>
      <c r="C40" s="549" t="n">
        <v>1</v>
      </c>
      <c r="D40" s="531" t="n">
        <f aca="false">B40/C40</f>
        <v>6371</v>
      </c>
      <c r="E40" s="559" t="n">
        <f aca="false">B40/'40%_NS'!$B$16</f>
        <v>0.0031123595505618</v>
      </c>
      <c r="G40" s="1"/>
      <c r="H40" s="1"/>
    </row>
    <row r="41" customFormat="false" ht="12.75" hidden="false" customHeight="false" outlineLevel="0" collapsed="false">
      <c r="A41" s="92" t="s">
        <v>661</v>
      </c>
      <c r="B41" s="558" t="n">
        <f aca="false">58802+14754</f>
        <v>73556</v>
      </c>
      <c r="C41" s="549" t="n">
        <f aca="false">8+1</f>
        <v>9</v>
      </c>
      <c r="D41" s="531" t="n">
        <f aca="false">B41/C41</f>
        <v>8172.88888888889</v>
      </c>
      <c r="E41" s="559" t="n">
        <f aca="false">B41/'40%_NS'!$B$16</f>
        <v>0.035933561309233</v>
      </c>
      <c r="G41" s="1"/>
      <c r="H41" s="1"/>
    </row>
    <row r="42" customFormat="false" ht="12.75" hidden="false" customHeight="false" outlineLevel="0" collapsed="false">
      <c r="A42" s="92" t="s">
        <v>662</v>
      </c>
      <c r="B42" s="558" t="n">
        <f aca="false">34134+11457</f>
        <v>45591</v>
      </c>
      <c r="C42" s="549" t="n">
        <f aca="false">7+2</f>
        <v>9</v>
      </c>
      <c r="D42" s="531" t="n">
        <f aca="false">B42/C42</f>
        <v>5065.66666666667</v>
      </c>
      <c r="E42" s="559" t="n">
        <f aca="false">B42/'40%_NS'!$B$16</f>
        <v>0.0222721055202736</v>
      </c>
      <c r="G42" s="1"/>
      <c r="H42" s="1"/>
    </row>
    <row r="43" customFormat="false" ht="12.75" hidden="false" customHeight="false" outlineLevel="0" collapsed="false">
      <c r="A43" s="92" t="s">
        <v>663</v>
      </c>
      <c r="B43" s="558" t="n">
        <f aca="false">125000+83375</f>
        <v>208375</v>
      </c>
      <c r="C43" s="549" t="n">
        <f aca="false">17+6</f>
        <v>23</v>
      </c>
      <c r="D43" s="531" t="n">
        <f aca="false">B43/C43</f>
        <v>9059.78260869565</v>
      </c>
      <c r="E43" s="559" t="n">
        <f aca="false">B43/'40%_NS'!$B$16</f>
        <v>0.101795310210064</v>
      </c>
      <c r="G43" s="1"/>
      <c r="H43" s="1"/>
    </row>
    <row r="44" customFormat="false" ht="12.75" hidden="false" customHeight="false" outlineLevel="0" collapsed="false">
      <c r="A44" s="462" t="s">
        <v>664</v>
      </c>
      <c r="B44" s="558" t="n">
        <f aca="false">111700+69492</f>
        <v>181192</v>
      </c>
      <c r="C44" s="549" t="n">
        <f aca="false">22+9</f>
        <v>31</v>
      </c>
      <c r="D44" s="531" t="n">
        <f aca="false">B44/C44</f>
        <v>5844.90322580645</v>
      </c>
      <c r="E44" s="559" t="n">
        <f aca="false">B44/'40%_NS'!$B$16</f>
        <v>0.0885158768930142</v>
      </c>
      <c r="G44" s="1"/>
      <c r="H44" s="1"/>
    </row>
    <row r="45" customFormat="false" ht="12.75" hidden="false" customHeight="false" outlineLevel="0" collapsed="false">
      <c r="A45" s="92" t="s">
        <v>665</v>
      </c>
      <c r="B45" s="558" t="n">
        <f aca="false">56000</f>
        <v>56000</v>
      </c>
      <c r="C45" s="549" t="n">
        <f aca="false">17</f>
        <v>17</v>
      </c>
      <c r="D45" s="531" t="n">
        <f aca="false">B45/C45</f>
        <v>3294.11764705882</v>
      </c>
      <c r="E45" s="559" t="n">
        <f aca="false">B45/'40%_NS'!$B$16</f>
        <v>0.0273571079628725</v>
      </c>
      <c r="G45" s="1"/>
      <c r="H45" s="1"/>
    </row>
    <row r="46" customFormat="false" ht="12.75" hidden="false" customHeight="false" outlineLevel="0" collapsed="false">
      <c r="A46" s="92" t="s">
        <v>666</v>
      </c>
      <c r="B46" s="558" t="n">
        <f aca="false">141922+64599+41316.55</f>
        <v>247837.55</v>
      </c>
      <c r="C46" s="549" t="n">
        <f aca="false">24+7+1</f>
        <v>32</v>
      </c>
      <c r="D46" s="531" t="n">
        <f aca="false">B46/C46</f>
        <v>7744.9234375</v>
      </c>
      <c r="E46" s="559" t="n">
        <f aca="false">B46/'40%_NS'!$B$16</f>
        <v>0.121073546653639</v>
      </c>
      <c r="G46" s="1"/>
      <c r="H46" s="1"/>
    </row>
    <row r="47" customFormat="false" ht="12.75" hidden="false" customHeight="false" outlineLevel="0" collapsed="false">
      <c r="A47" s="92" t="s">
        <v>667</v>
      </c>
      <c r="B47" s="558" t="n">
        <f aca="false">62372+23663</f>
        <v>86035</v>
      </c>
      <c r="C47" s="549" t="n">
        <f aca="false">11+4</f>
        <v>15</v>
      </c>
      <c r="D47" s="531" t="n">
        <f aca="false">B47/C47</f>
        <v>5735.66666666667</v>
      </c>
      <c r="E47" s="559" t="n">
        <f aca="false">B47/'40%_NS'!$B$16</f>
        <v>0.0420297997068881</v>
      </c>
      <c r="G47" s="1"/>
      <c r="H47" s="1"/>
    </row>
    <row r="48" customFormat="false" ht="12.75" hidden="false" customHeight="false" outlineLevel="0" collapsed="false">
      <c r="A48" s="92" t="s">
        <v>668</v>
      </c>
      <c r="B48" s="558" t="n">
        <f aca="false">27270+8857</f>
        <v>36127</v>
      </c>
      <c r="C48" s="549" t="n">
        <f aca="false">6+1</f>
        <v>7</v>
      </c>
      <c r="D48" s="531" t="n">
        <f aca="false">B48/C48</f>
        <v>5161</v>
      </c>
      <c r="E48" s="559" t="n">
        <f aca="false">B48/'40%_NS'!$B$16</f>
        <v>0.0176487542745481</v>
      </c>
      <c r="G48" s="1"/>
      <c r="H48" s="1"/>
    </row>
    <row r="49" customFormat="false" ht="12.75" hidden="false" customHeight="false" outlineLevel="0" collapsed="false">
      <c r="A49" s="92" t="s">
        <v>669</v>
      </c>
      <c r="B49" s="558" t="n">
        <f aca="false">33111.67+5827</f>
        <v>38938.67</v>
      </c>
      <c r="C49" s="549" t="n">
        <f aca="false">8+2</f>
        <v>10</v>
      </c>
      <c r="D49" s="531" t="n">
        <f aca="false">B49/C49</f>
        <v>3893.867</v>
      </c>
      <c r="E49" s="559" t="n">
        <f aca="false">B49/'40%_NS'!$B$16</f>
        <v>0.0190223106985833</v>
      </c>
      <c r="G49" s="1"/>
      <c r="H49" s="1"/>
    </row>
    <row r="50" customFormat="false" ht="12.75" hidden="false" customHeight="false" outlineLevel="0" collapsed="false">
      <c r="A50" s="92" t="s">
        <v>670</v>
      </c>
      <c r="B50" s="558" t="n">
        <f aca="false">46061+11896</f>
        <v>57957</v>
      </c>
      <c r="C50" s="549" t="n">
        <f aca="false">9+2</f>
        <v>11</v>
      </c>
      <c r="D50" s="531" t="n">
        <f aca="false">B50/C50</f>
        <v>5268.81818181818</v>
      </c>
      <c r="E50" s="559" t="n">
        <f aca="false">B50/'40%_NS'!$B$16</f>
        <v>0.0283131411822179</v>
      </c>
      <c r="G50" s="1"/>
      <c r="H50" s="1"/>
    </row>
    <row r="51" customFormat="false" ht="12.75" hidden="false" customHeight="false" outlineLevel="0" collapsed="false">
      <c r="A51" s="462" t="s">
        <v>671</v>
      </c>
      <c r="B51" s="558" t="n">
        <f aca="false">32906</f>
        <v>32906</v>
      </c>
      <c r="C51" s="549" t="n">
        <v>4</v>
      </c>
      <c r="D51" s="531" t="n">
        <f aca="false">B51/C51</f>
        <v>8226.5</v>
      </c>
      <c r="E51" s="559" t="n">
        <f aca="false">B51/'40%_NS'!$B$16</f>
        <v>0.0160752320468979</v>
      </c>
      <c r="G51" s="1"/>
      <c r="H51" s="1"/>
    </row>
    <row r="52" customFormat="false" ht="12.75" hidden="false" customHeight="false" outlineLevel="0" collapsed="false">
      <c r="A52" s="92" t="s">
        <v>672</v>
      </c>
      <c r="B52" s="558" t="n">
        <f aca="false">60780+4478</f>
        <v>65258</v>
      </c>
      <c r="C52" s="549" t="n">
        <f aca="false">14+1</f>
        <v>15</v>
      </c>
      <c r="D52" s="531" t="n">
        <f aca="false">B52/C52</f>
        <v>4350.53333333333</v>
      </c>
      <c r="E52" s="559" t="n">
        <f aca="false">B52/'40%_NS'!$B$16</f>
        <v>0.0318798241328774</v>
      </c>
      <c r="G52" s="1"/>
      <c r="H52" s="1"/>
    </row>
    <row r="53" customFormat="false" ht="12.75" hidden="false" customHeight="false" outlineLevel="0" collapsed="false">
      <c r="A53" s="462" t="s">
        <v>673</v>
      </c>
      <c r="B53" s="558" t="n">
        <f aca="false">62910+35714</f>
        <v>98624</v>
      </c>
      <c r="C53" s="549" t="n">
        <f aca="false">12+2</f>
        <v>14</v>
      </c>
      <c r="D53" s="531" t="n">
        <f aca="false">B53/C53</f>
        <v>7044.57142857143</v>
      </c>
      <c r="E53" s="559" t="n">
        <f aca="false">B53/'40%_NS'!$B$16</f>
        <v>0.0481797752808989</v>
      </c>
      <c r="G53" s="1"/>
      <c r="H53" s="1"/>
    </row>
    <row r="54" customFormat="false" ht="12.75" hidden="false" customHeight="false" outlineLevel="0" collapsed="false">
      <c r="A54" s="92" t="s">
        <v>675</v>
      </c>
      <c r="B54" s="558" t="n">
        <f aca="false">51722+12403</f>
        <v>64125</v>
      </c>
      <c r="C54" s="549" t="n">
        <f aca="false">17+3</f>
        <v>20</v>
      </c>
      <c r="D54" s="531" t="n">
        <f aca="false">B54/C54</f>
        <v>3206.25</v>
      </c>
      <c r="E54" s="559" t="n">
        <f aca="false">B54/'40%_NS'!$B$16</f>
        <v>0.0313263312164143</v>
      </c>
      <c r="G54" s="1"/>
      <c r="H54" s="1"/>
    </row>
    <row r="55" customFormat="false" ht="12.75" hidden="false" customHeight="false" outlineLevel="0" collapsed="false">
      <c r="A55" s="92" t="s">
        <v>677</v>
      </c>
      <c r="B55" s="558" t="n">
        <f aca="false">18675.48+3429</f>
        <v>22104.48</v>
      </c>
      <c r="C55" s="549" t="n">
        <f aca="false">19+1</f>
        <v>20</v>
      </c>
      <c r="D55" s="531" t="n">
        <f aca="false">B55/C55</f>
        <v>1105.224</v>
      </c>
      <c r="E55" s="559" t="n">
        <f aca="false">B55/'40%_NS'!$B$16</f>
        <v>0.0107984758182706</v>
      </c>
      <c r="G55" s="1"/>
      <c r="H55" s="1"/>
    </row>
    <row r="56" customFormat="false" ht="12.75" hidden="false" customHeight="false" outlineLevel="0" collapsed="false">
      <c r="A56" s="92" t="s">
        <v>678</v>
      </c>
      <c r="B56" s="558" t="n">
        <f aca="false">46117.85+5595</f>
        <v>51712.85</v>
      </c>
      <c r="C56" s="549" t="n">
        <f aca="false">32+2</f>
        <v>34</v>
      </c>
      <c r="D56" s="531" t="n">
        <f aca="false">B56/C56</f>
        <v>1520.96617647059</v>
      </c>
      <c r="E56" s="559" t="n">
        <f aca="false">B56/'40%_NS'!$B$16</f>
        <v>0.0252627503663898</v>
      </c>
      <c r="G56" s="1"/>
      <c r="H56" s="1"/>
    </row>
    <row r="57" customFormat="false" ht="12.75" hidden="false" customHeight="false" outlineLevel="0" collapsed="false">
      <c r="A57" s="92"/>
      <c r="B57" s="552"/>
      <c r="C57" s="295"/>
      <c r="D57" s="552"/>
      <c r="E57" s="557"/>
      <c r="G57" s="1"/>
      <c r="H57" s="1"/>
    </row>
    <row r="58" customFormat="false" ht="12.75" hidden="false" customHeight="false" outlineLevel="0" collapsed="false">
      <c r="A58" s="536" t="s">
        <v>766</v>
      </c>
      <c r="B58" s="537" t="n">
        <f aca="false">SUM(B35:B56)</f>
        <v>1776859.26</v>
      </c>
      <c r="C58" s="554" t="n">
        <f aca="false">SUM(C35:C56)</f>
        <v>329</v>
      </c>
      <c r="D58" s="537" t="n">
        <f aca="false">B58/C58</f>
        <v>5400.78802431611</v>
      </c>
      <c r="E58" s="563"/>
      <c r="G58" s="1"/>
      <c r="H58" s="1"/>
    </row>
    <row r="59" customFormat="false" ht="12.75" hidden="false" customHeight="false" outlineLevel="0" collapsed="false">
      <c r="A59" s="76" t="s">
        <v>772</v>
      </c>
      <c r="B59" s="564"/>
      <c r="C59" s="565"/>
      <c r="D59" s="566"/>
      <c r="E59" s="567"/>
      <c r="G59" s="1"/>
      <c r="H59" s="1"/>
    </row>
    <row r="60" customFormat="false" ht="12.75" hidden="false" customHeight="false" outlineLevel="0" collapsed="false">
      <c r="B60" s="205"/>
      <c r="E60" s="123"/>
      <c r="H60" s="1"/>
    </row>
    <row r="61" customFormat="false" ht="12.75" hidden="false" customHeight="false" outlineLevel="0" collapsed="false">
      <c r="A61" s="76"/>
      <c r="E61" s="123"/>
      <c r="H61" s="1"/>
    </row>
    <row r="62" customFormat="false" ht="12.75" hidden="false" customHeight="false" outlineLevel="0" collapsed="false">
      <c r="E62" s="123"/>
      <c r="H62" s="1"/>
    </row>
    <row r="63" customFormat="false" ht="12.75" hidden="false" customHeight="false" outlineLevel="0" collapsed="false">
      <c r="E63" s="123"/>
      <c r="H63" s="1"/>
    </row>
    <row r="64" customFormat="false" ht="12.75" hidden="false" customHeight="false" outlineLevel="0" collapsed="false">
      <c r="E64" s="123"/>
      <c r="H64" s="1"/>
    </row>
    <row r="65" customFormat="false" ht="12.75" hidden="false" customHeight="false" outlineLevel="0" collapsed="false">
      <c r="E65" s="123"/>
      <c r="H65" s="1"/>
    </row>
    <row r="66" customFormat="false" ht="12.75" hidden="false" customHeight="false" outlineLevel="0" collapsed="false">
      <c r="E66" s="123"/>
      <c r="H66" s="1"/>
    </row>
    <row r="67" customFormat="false" ht="12.75" hidden="false" customHeight="false" outlineLevel="0" collapsed="false">
      <c r="E67" s="123"/>
      <c r="H67" s="1"/>
    </row>
    <row r="68" customFormat="false" ht="12.75" hidden="false" customHeight="false" outlineLevel="0" collapsed="false">
      <c r="E68" s="123"/>
      <c r="H68" s="1"/>
    </row>
    <row r="69" customFormat="false" ht="12.75" hidden="false" customHeight="false" outlineLevel="0" collapsed="false">
      <c r="E69" s="123"/>
      <c r="H69" s="1"/>
    </row>
    <row r="70" customFormat="false" ht="12.75" hidden="false" customHeight="false" outlineLevel="0" collapsed="false">
      <c r="E70" s="123"/>
      <c r="H70" s="1"/>
    </row>
    <row r="71" customFormat="false" ht="12.75" hidden="false" customHeight="false" outlineLevel="0" collapsed="false">
      <c r="E71" s="123"/>
      <c r="H71" s="1"/>
    </row>
    <row r="72" customFormat="false" ht="12.75" hidden="false" customHeight="false" outlineLevel="0" collapsed="false">
      <c r="E72" s="123"/>
      <c r="H72" s="1"/>
    </row>
    <row r="73" customFormat="false" ht="12.75" hidden="false" customHeight="false" outlineLevel="0" collapsed="false">
      <c r="E73" s="123"/>
      <c r="H73" s="1"/>
    </row>
    <row r="74" customFormat="false" ht="12.75" hidden="false" customHeight="false" outlineLevel="0" collapsed="false">
      <c r="E74" s="123"/>
      <c r="H74" s="1"/>
    </row>
    <row r="75" customFormat="false" ht="12.75" hidden="false" customHeight="false" outlineLevel="0" collapsed="false">
      <c r="E75" s="123"/>
      <c r="H75" s="1"/>
    </row>
    <row r="76" customFormat="false" ht="12.75" hidden="false" customHeight="false" outlineLevel="0" collapsed="false">
      <c r="E76" s="123"/>
      <c r="H76" s="1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4" min="2" style="1" width="10.13"/>
    <col collapsed="false" customWidth="true" hidden="false" outlineLevel="0" max="5" min="5" style="1" width="15.99"/>
    <col collapsed="false" customWidth="true" hidden="false" outlineLevel="0" max="6" min="6" style="1" width="8.42"/>
    <col collapsed="false" customWidth="true" hidden="false" outlineLevel="0" max="7" min="7" style="78" width="15.7"/>
    <col collapsed="false" customWidth="true" hidden="false" outlineLevel="0" max="8" min="8" style="2" width="14.56"/>
    <col collapsed="false" customWidth="true" hidden="false" outlineLevel="0" max="9" min="9" style="1" width="14.28"/>
    <col collapsed="false" customWidth="true" hidden="true" outlineLevel="0" max="10" min="10" style="1" width="11.13"/>
    <col collapsed="false" customWidth="true" hidden="true" outlineLevel="0" max="11" min="11" style="78" width="10.13"/>
    <col collapsed="false" customWidth="true" hidden="true" outlineLevel="0" max="12" min="12" style="1" width="10.13"/>
    <col collapsed="false" customWidth="true" hidden="true" outlineLevel="0" max="13" min="13" style="1" width="14.85"/>
    <col collapsed="false" customWidth="true" hidden="false" outlineLevel="0" max="15" min="14" style="1" width="20.28"/>
    <col collapsed="false" customWidth="true" hidden="false" outlineLevel="0" max="16" min="16" style="79" width="16.99"/>
    <col collapsed="false" customWidth="true" hidden="false" outlineLevel="0" max="17" min="17" style="3" width="18.13"/>
    <col collapsed="false" customWidth="true" hidden="false" outlineLevel="0" max="18" min="18" style="1" width="18.13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80" t="s">
        <v>56</v>
      </c>
      <c r="G1" s="81" t="s">
        <v>108</v>
      </c>
      <c r="H1" s="82" t="n">
        <v>2002</v>
      </c>
      <c r="I1" s="83" t="n">
        <v>2001</v>
      </c>
      <c r="J1" s="83" t="n">
        <v>2000</v>
      </c>
      <c r="K1" s="84" t="n">
        <v>1999</v>
      </c>
      <c r="L1" s="84" t="n">
        <v>1998</v>
      </c>
      <c r="M1" s="84" t="n">
        <v>1997</v>
      </c>
      <c r="N1" s="85"/>
    </row>
    <row r="2" s="1" customFormat="true" ht="12.75" hidden="false" customHeight="false" outlineLevel="0" collapsed="false">
      <c r="A2" s="86" t="s">
        <v>109</v>
      </c>
      <c r="B2" s="87"/>
      <c r="C2" s="87"/>
      <c r="D2" s="87"/>
      <c r="E2" s="87"/>
      <c r="F2" s="87" t="s">
        <v>110</v>
      </c>
      <c r="G2" s="88" t="n">
        <v>16635408.68</v>
      </c>
      <c r="H2" s="89" t="n">
        <v>14872051.13</v>
      </c>
      <c r="I2" s="89" t="n">
        <v>13440095.1148342</v>
      </c>
      <c r="J2" s="90" t="n">
        <v>12808708</v>
      </c>
      <c r="K2" s="90" t="n">
        <v>11789979.1067361</v>
      </c>
      <c r="L2" s="90" t="n">
        <v>11499246.6546504</v>
      </c>
      <c r="M2" s="91" t="n">
        <v>21642856780</v>
      </c>
    </row>
    <row r="3" s="1" customFormat="true" ht="12.75" hidden="false" customHeight="false" outlineLevel="0" collapsed="false">
      <c r="A3" s="92" t="s">
        <v>111</v>
      </c>
      <c r="B3" s="44"/>
      <c r="C3" s="44"/>
      <c r="D3" s="44"/>
      <c r="E3" s="44"/>
      <c r="F3" s="44" t="s">
        <v>112</v>
      </c>
      <c r="G3" s="93" t="n">
        <v>852999.91</v>
      </c>
      <c r="H3" s="94" t="n">
        <v>840657.63</v>
      </c>
      <c r="I3" s="94" t="n">
        <v>604357.213611738</v>
      </c>
      <c r="J3" s="95" t="n">
        <v>563225</v>
      </c>
      <c r="K3" s="95" t="n">
        <v>532004.937327955</v>
      </c>
      <c r="L3" s="95" t="n">
        <v>486731.189348593</v>
      </c>
      <c r="M3" s="96" t="n">
        <v>515951200</v>
      </c>
    </row>
    <row r="4" s="1" customFormat="true" ht="12.75" hidden="false" customHeight="false" outlineLevel="0" collapsed="false">
      <c r="A4" s="92" t="s">
        <v>113</v>
      </c>
      <c r="B4" s="44"/>
      <c r="C4" s="44"/>
      <c r="D4" s="44"/>
      <c r="E4" s="44"/>
      <c r="F4" s="97" t="s">
        <v>114</v>
      </c>
      <c r="G4" s="93" t="n">
        <f aca="false">G2-G3</f>
        <v>15782408.77</v>
      </c>
      <c r="H4" s="94" t="n">
        <v>14031393.5</v>
      </c>
      <c r="I4" s="94" t="n">
        <v>12835737.9012225</v>
      </c>
      <c r="J4" s="95" t="n">
        <v>12245483</v>
      </c>
      <c r="K4" s="95" t="n">
        <v>11257974.1694082</v>
      </c>
      <c r="L4" s="95" t="n">
        <v>11012515.4653018</v>
      </c>
      <c r="M4" s="95" t="n">
        <f aca="false">M2-M3</f>
        <v>21126905580</v>
      </c>
    </row>
    <row r="5" customFormat="false" ht="12.75" hidden="false" customHeight="false" outlineLevel="0" collapsed="false">
      <c r="A5" s="98" t="s">
        <v>115</v>
      </c>
      <c r="B5" s="44"/>
      <c r="C5" s="44"/>
      <c r="D5" s="44"/>
      <c r="E5" s="44"/>
      <c r="F5" s="44"/>
      <c r="G5" s="99" t="n">
        <f aca="false">107698003.82+6897020.32+1176144.75</f>
        <v>115771168.89</v>
      </c>
      <c r="H5" s="100" t="n">
        <v>112804221.45</v>
      </c>
      <c r="I5" s="100" t="n">
        <v>108314526.276811</v>
      </c>
      <c r="J5" s="101" t="n">
        <v>99535194</v>
      </c>
      <c r="K5" s="101" t="n">
        <v>93843369.4283339</v>
      </c>
      <c r="L5" s="101" t="n">
        <v>91006664.5772542</v>
      </c>
      <c r="M5" s="102" t="n">
        <v>164966661852</v>
      </c>
      <c r="P5" s="1"/>
      <c r="Q5" s="1"/>
    </row>
    <row r="6" customFormat="false" ht="12.75" hidden="false" customHeight="false" outlineLevel="0" collapsed="false">
      <c r="A6" s="92" t="s">
        <v>116</v>
      </c>
      <c r="B6" s="44"/>
      <c r="C6" s="44"/>
      <c r="D6" s="44"/>
      <c r="E6" s="44"/>
      <c r="F6" s="44" t="s">
        <v>117</v>
      </c>
      <c r="G6" s="93" t="n">
        <f aca="false">372568.12+bil_dip!$F$23</f>
        <v>2377862.8</v>
      </c>
      <c r="H6" s="94" t="n">
        <v>2532500.34</v>
      </c>
      <c r="I6" s="94" t="n">
        <v>1984372.38040149</v>
      </c>
      <c r="J6" s="95" t="n">
        <v>912659</v>
      </c>
      <c r="K6" s="95" t="n">
        <v>1168630.41776199</v>
      </c>
      <c r="L6" s="95" t="n">
        <v>1018908.98841587</v>
      </c>
      <c r="M6" s="96" t="n">
        <v>730740879</v>
      </c>
      <c r="P6" s="1"/>
      <c r="Q6" s="1"/>
    </row>
    <row r="7" customFormat="false" ht="12.75" hidden="false" customHeight="false" outlineLevel="0" collapsed="false">
      <c r="A7" s="92" t="s">
        <v>118</v>
      </c>
      <c r="B7" s="44"/>
      <c r="C7" s="44"/>
      <c r="D7" s="44"/>
      <c r="E7" s="44"/>
      <c r="F7" s="44" t="s">
        <v>119</v>
      </c>
      <c r="G7" s="93" t="n">
        <f aca="false">978087.54+141500+712638.04+101500+bil_dip!D23</f>
        <v>2766731.85</v>
      </c>
      <c r="H7" s="94" t="n">
        <v>1946128.01</v>
      </c>
      <c r="I7" s="94" t="n">
        <v>1824702.06169594</v>
      </c>
      <c r="J7" s="95" t="n">
        <v>1027473</v>
      </c>
      <c r="K7" s="95" t="n">
        <v>971108.926957501</v>
      </c>
      <c r="L7" s="95" t="n">
        <v>394020.462022342</v>
      </c>
      <c r="M7" s="95" t="n">
        <f aca="false">519000000+181000000+343811500</f>
        <v>1043811500</v>
      </c>
      <c r="P7" s="1"/>
      <c r="Q7" s="1"/>
    </row>
    <row r="8" customFormat="false" ht="12.75" hidden="false" customHeight="false" outlineLevel="0" collapsed="false">
      <c r="A8" s="92" t="s">
        <v>120</v>
      </c>
      <c r="B8" s="44"/>
      <c r="C8" s="44"/>
      <c r="D8" s="44"/>
      <c r="E8" s="44"/>
      <c r="F8" s="44"/>
      <c r="G8" s="93" t="n">
        <f aca="false">418652.53+978087.54+141500+712638.04+351153.54+48000+14396.9+75474.12+101500+bil_dip!D23+bil_dip!E23</f>
        <v>4609170.64</v>
      </c>
      <c r="H8" s="94" t="n">
        <v>3904192.79</v>
      </c>
      <c r="I8" s="94" t="n">
        <v>3688120.99397295</v>
      </c>
      <c r="J8" s="95" t="n">
        <v>2881492</v>
      </c>
      <c r="K8" s="95" t="n">
        <v>2619792.54029655</v>
      </c>
      <c r="L8" s="95" t="n">
        <v>2556124.35352508</v>
      </c>
      <c r="M8" s="96" t="n">
        <f aca="false">996058658+2086265035+343811500</f>
        <v>3426135193</v>
      </c>
      <c r="P8" s="1"/>
      <c r="Q8" s="1"/>
    </row>
    <row r="9" customFormat="false" ht="12.75" hidden="false" customHeight="false" outlineLevel="0" collapsed="false">
      <c r="A9" s="92" t="s">
        <v>121</v>
      </c>
      <c r="B9" s="44"/>
      <c r="C9" s="44" t="s">
        <v>122</v>
      </c>
      <c r="D9" s="44"/>
      <c r="E9" s="44"/>
      <c r="F9" s="97" t="s">
        <v>123</v>
      </c>
      <c r="G9" s="93" t="n">
        <f aca="false">G6+G7</f>
        <v>5144594.65</v>
      </c>
      <c r="H9" s="94" t="n">
        <v>4478628.35</v>
      </c>
      <c r="I9" s="94" t="n">
        <v>3809074.44209744</v>
      </c>
      <c r="J9" s="95" t="n">
        <v>1940132</v>
      </c>
      <c r="K9" s="95" t="n">
        <v>2139739.34471949</v>
      </c>
      <c r="L9" s="95" t="n">
        <v>996309.893764816</v>
      </c>
      <c r="M9" s="95" t="n">
        <f aca="false">M6+M7</f>
        <v>1774552379</v>
      </c>
      <c r="P9" s="1"/>
      <c r="Q9" s="1"/>
    </row>
    <row r="10" customFormat="false" ht="12.75" hidden="false" customHeight="false" outlineLevel="0" collapsed="false">
      <c r="A10" s="92" t="s">
        <v>124</v>
      </c>
      <c r="B10" s="44"/>
      <c r="C10" s="44"/>
      <c r="D10" s="44"/>
      <c r="E10" s="44"/>
      <c r="F10" s="44"/>
      <c r="G10" s="93" t="n">
        <f aca="false">2239000</f>
        <v>2239000</v>
      </c>
      <c r="H10" s="94" t="n">
        <v>1872830.91</v>
      </c>
      <c r="I10" s="94" t="n">
        <v>4088090.503907</v>
      </c>
      <c r="J10" s="95" t="n">
        <v>3159683</v>
      </c>
      <c r="K10" s="95" t="n">
        <v>3003713.32510445</v>
      </c>
      <c r="L10" s="95" t="n">
        <v>3429273.80995419</v>
      </c>
      <c r="M10" s="96" t="n">
        <v>2069000000</v>
      </c>
      <c r="P10" s="1"/>
      <c r="Q10" s="1"/>
    </row>
    <row r="11" s="44" customFormat="true" ht="12.75" hidden="false" customHeight="false" outlineLevel="0" collapsed="false">
      <c r="A11" s="98" t="s">
        <v>125</v>
      </c>
      <c r="G11" s="103" t="n">
        <f aca="false">G5-G10</f>
        <v>113532168.89</v>
      </c>
      <c r="H11" s="104" t="n">
        <v>110931390.54</v>
      </c>
      <c r="I11" s="104" t="n">
        <v>104226435.772904</v>
      </c>
      <c r="J11" s="105" t="n">
        <v>96375510</v>
      </c>
      <c r="K11" s="105" t="n">
        <v>90839656.1032294</v>
      </c>
      <c r="L11" s="105" t="n">
        <v>87577390.7673</v>
      </c>
      <c r="M11" s="105" t="n">
        <f aca="false">M5-M10</f>
        <v>162897661852</v>
      </c>
    </row>
    <row r="12" customFormat="false" ht="12.75" hidden="false" customHeight="false" outlineLevel="0" collapsed="false">
      <c r="A12" s="106" t="s">
        <v>126</v>
      </c>
      <c r="B12" s="107"/>
      <c r="C12" s="107"/>
      <c r="D12" s="107"/>
      <c r="E12" s="107"/>
      <c r="F12" s="107"/>
      <c r="G12" s="108" t="n">
        <f aca="false">418652.53+978087.54+141500+26349.35</f>
        <v>1564589.42</v>
      </c>
      <c r="H12" s="109" t="n">
        <v>832835.28</v>
      </c>
      <c r="I12" s="109" t="n">
        <v>1119183.3143105</v>
      </c>
      <c r="J12" s="110" t="n">
        <v>862604</v>
      </c>
      <c r="K12" s="110" t="n">
        <v>675468.297293249</v>
      </c>
      <c r="L12" s="110" t="n">
        <v>389079.002411854</v>
      </c>
      <c r="M12" s="111" t="n">
        <v>2624257983</v>
      </c>
      <c r="P12" s="1"/>
      <c r="Q12" s="1"/>
    </row>
    <row r="13" customFormat="false" ht="12.75" hidden="false" customHeight="false" outlineLevel="0" collapsed="false">
      <c r="A13" s="112"/>
      <c r="B13" s="44"/>
      <c r="C13" s="44"/>
      <c r="D13" s="44"/>
      <c r="E13" s="44"/>
      <c r="F13" s="44"/>
      <c r="G13" s="113"/>
      <c r="H13" s="76"/>
      <c r="I13" s="16"/>
      <c r="J13" s="16"/>
      <c r="K13" s="44"/>
      <c r="L13" s="44"/>
      <c r="M13" s="44"/>
      <c r="N13" s="114"/>
      <c r="P13" s="1"/>
      <c r="Q13" s="1"/>
    </row>
    <row r="14" customFormat="false" ht="12.75" hidden="false" customHeight="false" outlineLevel="0" collapsed="false">
      <c r="A14" s="1" t="s">
        <v>127</v>
      </c>
      <c r="B14" s="44"/>
      <c r="C14" s="44"/>
      <c r="D14" s="44"/>
      <c r="E14" s="44"/>
      <c r="F14" s="44"/>
      <c r="G14" s="113"/>
      <c r="H14" s="76"/>
      <c r="I14" s="16"/>
      <c r="J14" s="16"/>
      <c r="K14" s="44"/>
      <c r="L14" s="44"/>
      <c r="M14" s="44"/>
      <c r="N14" s="114"/>
      <c r="P14" s="1"/>
      <c r="Q14" s="1"/>
    </row>
    <row r="15" s="1" customFormat="true" ht="12.75" hidden="false" customHeight="false" outlineLevel="0" collapsed="false">
      <c r="G15" s="115"/>
      <c r="H15" s="2"/>
      <c r="I15" s="78"/>
      <c r="J15" s="78"/>
      <c r="N15" s="3"/>
    </row>
    <row r="16" s="1" customFormat="true" ht="12.75" hidden="false" customHeight="false" outlineLevel="0" collapsed="false">
      <c r="A16" s="80" t="s">
        <v>128</v>
      </c>
      <c r="G16" s="81" t="s">
        <v>108</v>
      </c>
      <c r="H16" s="82" t="n">
        <v>2002</v>
      </c>
      <c r="I16" s="83" t="n">
        <v>2001</v>
      </c>
      <c r="J16" s="83" t="n">
        <v>2000</v>
      </c>
      <c r="K16" s="84" t="n">
        <v>1999</v>
      </c>
      <c r="L16" s="84" t="n">
        <v>1998</v>
      </c>
      <c r="M16" s="84" t="n">
        <v>1997</v>
      </c>
    </row>
    <row r="17" s="1" customFormat="true" ht="12.75" hidden="false" customHeight="false" outlineLevel="0" collapsed="false">
      <c r="A17" s="86" t="s">
        <v>129</v>
      </c>
      <c r="B17" s="87"/>
      <c r="C17" s="87"/>
      <c r="D17" s="87"/>
      <c r="E17" s="87"/>
      <c r="F17" s="87"/>
      <c r="G17" s="88" t="n">
        <v>101530593.47</v>
      </c>
      <c r="H17" s="89" t="n">
        <v>99644199.26</v>
      </c>
      <c r="I17" s="89" t="n">
        <v>93907955.1472677</v>
      </c>
      <c r="J17" s="90" t="n">
        <v>85230339</v>
      </c>
      <c r="K17" s="90" t="n">
        <v>78473798.0658689</v>
      </c>
      <c r="L17" s="90" t="n">
        <v>73414675.0561647</v>
      </c>
      <c r="M17" s="91" t="n">
        <v>134232211911</v>
      </c>
    </row>
    <row r="18" customFormat="false" ht="12.75" hidden="false" customHeight="false" outlineLevel="0" collapsed="false">
      <c r="A18" s="98" t="s">
        <v>130</v>
      </c>
      <c r="B18" s="44"/>
      <c r="C18" s="44"/>
      <c r="D18" s="44"/>
      <c r="E18" s="44"/>
      <c r="F18" s="44"/>
      <c r="G18" s="99" t="n">
        <f aca="false">G17+14489899.08+952628.93+73221.37</f>
        <v>117046342.85</v>
      </c>
      <c r="H18" s="100" t="n">
        <v>115397765.38</v>
      </c>
      <c r="I18" s="100" t="n">
        <v>114954450.238861</v>
      </c>
      <c r="J18" s="101" t="n">
        <v>106933300</v>
      </c>
      <c r="K18" s="101" t="n">
        <v>88513991.0157158</v>
      </c>
      <c r="L18" s="101" t="n">
        <v>84900482.6083139</v>
      </c>
      <c r="M18" s="102" t="n">
        <v>158894343905</v>
      </c>
      <c r="P18" s="1"/>
      <c r="Q18" s="1"/>
    </row>
    <row r="19" customFormat="false" ht="12.75" hidden="false" customHeight="false" outlineLevel="0" collapsed="false">
      <c r="A19" s="92" t="s">
        <v>131</v>
      </c>
      <c r="B19" s="44"/>
      <c r="C19" s="44"/>
      <c r="D19" s="44"/>
      <c r="E19" s="44"/>
      <c r="F19" s="44"/>
      <c r="G19" s="93" t="n">
        <f aca="false">5763.24+35676.35+7853965.42-(121367.37+705604.79+639357)</f>
        <v>6429075.85</v>
      </c>
      <c r="H19" s="94" t="n">
        <v>6999626.41</v>
      </c>
      <c r="I19" s="94" t="n">
        <v>8178147.51506763</v>
      </c>
      <c r="J19" s="95" t="n">
        <v>6116909</v>
      </c>
      <c r="K19" s="95" t="n">
        <v>6583913.9272932</v>
      </c>
      <c r="L19" s="95" t="n">
        <v>7321554.65405135</v>
      </c>
      <c r="M19" s="96" t="n">
        <v>13652413882</v>
      </c>
      <c r="P19" s="1"/>
      <c r="Q19" s="1"/>
    </row>
    <row r="20" customFormat="false" ht="12.75" hidden="false" customHeight="false" outlineLevel="0" collapsed="false">
      <c r="A20" s="92" t="s">
        <v>132</v>
      </c>
      <c r="B20" s="44"/>
      <c r="C20" s="44"/>
      <c r="D20" s="44"/>
      <c r="E20" s="44"/>
      <c r="F20" s="44"/>
      <c r="G20" s="93" t="n">
        <f aca="false">534447.55+7605.19+260493.33+228876.09+1236623.08+249015.08</f>
        <v>2517060.32</v>
      </c>
      <c r="H20" s="94" t="n">
        <v>1415688.01</v>
      </c>
      <c r="I20" s="94" t="n">
        <v>7213344.18495355</v>
      </c>
      <c r="J20" s="95" t="n">
        <v>1481699</v>
      </c>
      <c r="K20" s="95" t="n">
        <v>1297024.14900814</v>
      </c>
      <c r="L20" s="95" t="n">
        <v>1493496.38635108</v>
      </c>
      <c r="M20" s="96" t="n">
        <v>2654568545</v>
      </c>
      <c r="P20" s="1"/>
      <c r="Q20" s="1"/>
    </row>
    <row r="21" customFormat="false" ht="12.75" hidden="false" customHeight="false" outlineLevel="0" collapsed="false">
      <c r="A21" s="92" t="s">
        <v>133</v>
      </c>
      <c r="B21" s="44"/>
      <c r="C21" s="44"/>
      <c r="D21" s="44"/>
      <c r="E21" s="44"/>
      <c r="F21" s="44"/>
      <c r="G21" s="93" t="n">
        <v>14489899.08</v>
      </c>
      <c r="H21" s="94" t="n">
        <v>15445584.74</v>
      </c>
      <c r="I21" s="94" t="n">
        <v>20760362.5434469</v>
      </c>
      <c r="J21" s="95" t="n">
        <v>21398224</v>
      </c>
      <c r="K21" s="95" t="n">
        <v>9771240.70971507</v>
      </c>
      <c r="L21" s="95" t="n">
        <v>11240014.804237</v>
      </c>
      <c r="M21" s="96" t="n">
        <v>24026979678</v>
      </c>
      <c r="P21" s="1"/>
      <c r="Q21" s="1"/>
    </row>
    <row r="22" customFormat="false" ht="12.75" hidden="false" customHeight="false" outlineLevel="0" collapsed="false">
      <c r="A22" s="92" t="s">
        <v>134</v>
      </c>
      <c r="B22" s="44"/>
      <c r="C22" s="44"/>
      <c r="D22" s="44"/>
      <c r="E22" s="44"/>
      <c r="F22" s="44"/>
      <c r="G22" s="116" t="n">
        <f aca="false">G77</f>
        <v>50301788.2</v>
      </c>
      <c r="H22" s="117" t="n">
        <v>49883268.49</v>
      </c>
      <c r="I22" s="117" t="n">
        <v>46907140.2660786</v>
      </c>
      <c r="J22" s="118" t="n">
        <v>44147505</v>
      </c>
      <c r="K22" s="118" t="n">
        <v>41469587.4557784</v>
      </c>
      <c r="L22" s="118" t="n">
        <v>39499586.4450722</v>
      </c>
      <c r="M22" s="118" t="n">
        <f aca="false">M77</f>
        <v>73659420752</v>
      </c>
      <c r="P22" s="1"/>
      <c r="Q22" s="1"/>
    </row>
    <row r="23" customFormat="false" ht="12.75" hidden="false" customHeight="false" outlineLevel="0" collapsed="false">
      <c r="A23" s="92" t="s">
        <v>135</v>
      </c>
      <c r="B23" s="44"/>
      <c r="C23" s="44"/>
      <c r="D23" s="44"/>
      <c r="E23" s="44"/>
      <c r="F23" s="44"/>
      <c r="G23" s="116" t="n">
        <f aca="false">G90</f>
        <v>17374423.88</v>
      </c>
      <c r="H23" s="117" t="n">
        <v>16307860.74</v>
      </c>
      <c r="I23" s="117" t="n">
        <v>15795735.432042</v>
      </c>
      <c r="J23" s="118" t="n">
        <v>15382381</v>
      </c>
      <c r="K23" s="118" t="n">
        <v>13447413.9933997</v>
      </c>
      <c r="L23" s="118" t="n">
        <v>11962471.2808648</v>
      </c>
      <c r="M23" s="118" t="n">
        <f aca="false">M90</f>
        <v>21471888932</v>
      </c>
      <c r="P23" s="1"/>
      <c r="Q23" s="1"/>
    </row>
    <row r="24" customFormat="false" ht="12.75" hidden="false" customHeight="false" outlineLevel="0" collapsed="false">
      <c r="A24" s="92" t="s">
        <v>136</v>
      </c>
      <c r="B24" s="44"/>
      <c r="C24" s="44"/>
      <c r="D24" s="44"/>
      <c r="E24" s="44"/>
      <c r="F24" s="44"/>
      <c r="G24" s="93" t="n">
        <f aca="false">770586.58+135813.8+278184.88+730234.29+900240+1178293.46</f>
        <v>3993353.01</v>
      </c>
      <c r="H24" s="94" t="n">
        <v>7005962.25</v>
      </c>
      <c r="I24" s="94" t="n">
        <v>10516118.6833448</v>
      </c>
      <c r="J24" s="95" t="n">
        <v>13751374</v>
      </c>
      <c r="K24" s="95" t="n">
        <v>1890302.63341373</v>
      </c>
      <c r="L24" s="95" t="n">
        <v>2424963.76383459</v>
      </c>
      <c r="M24" s="96" t="n">
        <v>7719997251</v>
      </c>
      <c r="P24" s="1"/>
      <c r="Q24" s="1"/>
    </row>
    <row r="25" s="44" customFormat="true" ht="12.75" hidden="false" customHeight="false" outlineLevel="0" collapsed="false">
      <c r="A25" s="119" t="s">
        <v>137</v>
      </c>
      <c r="B25" s="107"/>
      <c r="C25" s="107"/>
      <c r="D25" s="107"/>
      <c r="E25" s="107"/>
      <c r="F25" s="107"/>
      <c r="G25" s="120" t="n">
        <f aca="false">G18-G24</f>
        <v>113052989.84</v>
      </c>
      <c r="H25" s="121" t="n">
        <v>108391803.13</v>
      </c>
      <c r="I25" s="121" t="n">
        <v>104438331.555517</v>
      </c>
      <c r="J25" s="122" t="n">
        <v>93181926</v>
      </c>
      <c r="K25" s="122" t="n">
        <v>86623688.3823021</v>
      </c>
      <c r="L25" s="122" t="n">
        <v>82475518.8444793</v>
      </c>
      <c r="M25" s="122" t="n">
        <f aca="false">M18-M24</f>
        <v>151174346654</v>
      </c>
    </row>
    <row r="26" s="44" customFormat="true" ht="12.75" hidden="false" customHeight="false" outlineLevel="0" collapsed="false">
      <c r="A26" s="112"/>
      <c r="G26" s="16"/>
      <c r="H26" s="76"/>
      <c r="I26" s="16"/>
      <c r="J26" s="16"/>
      <c r="M26" s="114"/>
      <c r="N26" s="114"/>
      <c r="O26" s="114"/>
    </row>
    <row r="27" customFormat="false" ht="12.75" hidden="false" customHeight="false" outlineLevel="0" collapsed="false">
      <c r="A27" s="123" t="s">
        <v>138</v>
      </c>
      <c r="B27" s="44"/>
      <c r="C27" s="44"/>
      <c r="D27" s="44"/>
      <c r="E27" s="44"/>
      <c r="F27" s="44"/>
      <c r="G27" s="16"/>
      <c r="H27" s="76"/>
      <c r="I27" s="16"/>
      <c r="J27" s="16"/>
      <c r="K27" s="44"/>
      <c r="M27" s="44"/>
      <c r="N27" s="114"/>
      <c r="O27" s="114"/>
      <c r="P27" s="1"/>
      <c r="Q27" s="1"/>
    </row>
    <row r="28" customFormat="false" ht="12.75" hidden="false" customHeight="false" outlineLevel="0" collapsed="false">
      <c r="A28" s="123" t="s">
        <v>139</v>
      </c>
      <c r="B28" s="44"/>
      <c r="C28" s="44"/>
      <c r="D28" s="44"/>
      <c r="E28" s="44"/>
      <c r="F28" s="44"/>
      <c r="G28" s="16"/>
      <c r="H28" s="76"/>
      <c r="I28" s="16"/>
      <c r="J28" s="16"/>
      <c r="K28" s="124"/>
      <c r="M28" s="44"/>
      <c r="N28" s="114"/>
      <c r="O28" s="114"/>
      <c r="P28" s="1"/>
      <c r="Q28" s="1"/>
    </row>
    <row r="29" customFormat="false" ht="12.75" hidden="false" customHeight="false" outlineLevel="0" collapsed="false">
      <c r="A29" s="123" t="s">
        <v>140</v>
      </c>
      <c r="B29" s="44"/>
      <c r="C29" s="44"/>
      <c r="D29" s="44"/>
      <c r="E29" s="44"/>
      <c r="F29" s="44"/>
      <c r="G29" s="16"/>
      <c r="H29" s="76"/>
      <c r="I29" s="16"/>
      <c r="J29" s="16"/>
      <c r="K29" s="44"/>
      <c r="M29" s="44"/>
      <c r="N29" s="114"/>
      <c r="O29" s="114"/>
      <c r="P29" s="1"/>
      <c r="Q29" s="1"/>
    </row>
    <row r="30" customFormat="false" ht="12.75" hidden="false" customHeight="false" outlineLevel="0" collapsed="false">
      <c r="A30" s="123" t="s">
        <v>141</v>
      </c>
      <c r="B30" s="44"/>
      <c r="C30" s="44"/>
      <c r="D30" s="44"/>
      <c r="E30" s="44"/>
      <c r="F30" s="44"/>
      <c r="G30" s="16"/>
      <c r="H30" s="76"/>
      <c r="I30" s="16"/>
      <c r="J30" s="16"/>
      <c r="K30" s="44"/>
      <c r="M30" s="44"/>
      <c r="N30" s="114"/>
      <c r="O30" s="114"/>
      <c r="P30" s="1"/>
      <c r="Q30" s="1"/>
    </row>
    <row r="31" customFormat="false" ht="12.75" hidden="false" customHeight="false" outlineLevel="0" collapsed="false">
      <c r="A31" s="112"/>
      <c r="B31" s="44"/>
      <c r="C31" s="44"/>
      <c r="D31" s="44"/>
      <c r="E31" s="44"/>
      <c r="F31" s="44"/>
      <c r="G31" s="16"/>
      <c r="H31" s="76"/>
      <c r="I31" s="16"/>
      <c r="J31" s="16"/>
      <c r="K31" s="44"/>
      <c r="L31" s="44"/>
      <c r="M31" s="44"/>
      <c r="N31" s="114"/>
      <c r="O31" s="114"/>
      <c r="P31" s="1"/>
      <c r="Q31" s="1"/>
    </row>
    <row r="32" customFormat="false" ht="12.75" hidden="false" customHeight="false" outlineLevel="0" collapsed="false">
      <c r="A32" s="125" t="s">
        <v>55</v>
      </c>
      <c r="B32" s="126"/>
      <c r="I32" s="78"/>
      <c r="J32" s="78"/>
      <c r="K32" s="1"/>
      <c r="N32" s="79"/>
      <c r="O32" s="3"/>
      <c r="P32" s="1"/>
      <c r="Q32" s="1"/>
    </row>
    <row r="33" s="1" customFormat="true" ht="12.75" hidden="false" customHeight="false" outlineLevel="0" collapsed="false">
      <c r="G33" s="78"/>
      <c r="H33" s="2"/>
      <c r="I33" s="78"/>
      <c r="J33" s="78"/>
      <c r="M33" s="44"/>
      <c r="N33" s="127"/>
    </row>
    <row r="34" s="1" customFormat="true" ht="12.75" hidden="false" customHeight="false" outlineLevel="0" collapsed="false">
      <c r="A34" s="80" t="s">
        <v>56</v>
      </c>
      <c r="G34" s="81" t="s">
        <v>108</v>
      </c>
      <c r="H34" s="82" t="n">
        <v>2002</v>
      </c>
      <c r="I34" s="83" t="n">
        <v>2001</v>
      </c>
      <c r="J34" s="83" t="n">
        <v>2000</v>
      </c>
      <c r="K34" s="84" t="n">
        <v>1999</v>
      </c>
      <c r="L34" s="84" t="n">
        <v>1998</v>
      </c>
      <c r="M34" s="84" t="n">
        <v>1997</v>
      </c>
    </row>
    <row r="35" s="1" customFormat="true" ht="12.75" hidden="false" customHeight="false" outlineLevel="0" collapsed="false">
      <c r="A35" s="86" t="s">
        <v>142</v>
      </c>
      <c r="B35" s="87"/>
      <c r="C35" s="87"/>
      <c r="D35" s="87"/>
      <c r="E35" s="87"/>
      <c r="F35" s="87"/>
      <c r="G35" s="128" t="n">
        <f aca="false">G2/G11</f>
        <v>0.14652594804313</v>
      </c>
      <c r="H35" s="129" t="n">
        <v>0.134065308814797</v>
      </c>
      <c r="I35" s="129" t="n">
        <v>0.128950923200698</v>
      </c>
      <c r="J35" s="129" t="n">
        <v>0.1329</v>
      </c>
      <c r="K35" s="129" t="n">
        <v>0.129788900712461</v>
      </c>
      <c r="L35" s="129" t="n">
        <v>0.131303828007446</v>
      </c>
      <c r="M35" s="129" t="n">
        <f aca="false">(M2/M11)</f>
        <v>0.132861678516071</v>
      </c>
    </row>
    <row r="36" s="1" customFormat="true" ht="12.75" hidden="false" customHeight="false" outlineLevel="0" collapsed="false">
      <c r="A36" s="92" t="s">
        <v>143</v>
      </c>
      <c r="B36" s="44"/>
      <c r="C36" s="44"/>
      <c r="D36" s="44"/>
      <c r="E36" s="44"/>
      <c r="F36" s="44"/>
      <c r="G36" s="130" t="n">
        <f aca="false">(G4/G11)</f>
        <v>0.139012659797695</v>
      </c>
      <c r="H36" s="131" t="n">
        <v>0.126487132557313</v>
      </c>
      <c r="I36" s="131" t="n">
        <v>0.123152421034429</v>
      </c>
      <c r="J36" s="131" t="n">
        <v>0.1271</v>
      </c>
      <c r="K36" s="131" t="n">
        <v>0.12393237328656</v>
      </c>
      <c r="L36" s="131" t="n">
        <v>0.125746101463139</v>
      </c>
      <c r="M36" s="131" t="n">
        <f aca="false">(M4/M11)</f>
        <v>0.129694345147782</v>
      </c>
    </row>
    <row r="37" s="1" customFormat="true" ht="12.75" hidden="false" customHeight="false" outlineLevel="0" collapsed="false">
      <c r="A37" s="92" t="s">
        <v>144</v>
      </c>
      <c r="B37" s="44"/>
      <c r="C37" s="44"/>
      <c r="D37" s="44"/>
      <c r="E37" s="44"/>
      <c r="F37" s="44"/>
      <c r="G37" s="130" t="n">
        <f aca="false">(G6/G11)</f>
        <v>0.0209443968458304</v>
      </c>
      <c r="H37" s="131" t="n">
        <v>0.0228294293226841</v>
      </c>
      <c r="I37" s="131" t="n">
        <v>0.0190390505603127</v>
      </c>
      <c r="J37" s="131" t="n">
        <v>0.0095</v>
      </c>
      <c r="K37" s="131" t="n">
        <v>0.0128647604789913</v>
      </c>
      <c r="L37" s="131" t="n">
        <v>0.0116343839373246</v>
      </c>
      <c r="M37" s="131" t="n">
        <f aca="false">(M6/M11)</f>
        <v>0.00448588930431618</v>
      </c>
    </row>
    <row r="38" s="1" customFormat="true" ht="12.75" hidden="false" customHeight="false" outlineLevel="0" collapsed="false">
      <c r="A38" s="92" t="s">
        <v>145</v>
      </c>
      <c r="B38" s="44"/>
      <c r="C38" s="44"/>
      <c r="D38" s="44"/>
      <c r="E38" s="44"/>
      <c r="F38" s="44"/>
      <c r="G38" s="130" t="n">
        <f aca="false">(G8/G11)</f>
        <v>0.0405979264296957</v>
      </c>
      <c r="H38" s="131" t="n">
        <v>0.0351946619527158</v>
      </c>
      <c r="I38" s="131" t="n">
        <v>0.0353856578383713</v>
      </c>
      <c r="J38" s="131" t="n">
        <v>0.0299</v>
      </c>
      <c r="K38" s="131" t="n">
        <v>0.0288397452464972</v>
      </c>
      <c r="L38" s="131" t="n">
        <v>0.0291870348172041</v>
      </c>
      <c r="M38" s="131" t="n">
        <f aca="false">(M8/M11)</f>
        <v>0.0210324393490239</v>
      </c>
    </row>
    <row r="39" s="1" customFormat="true" ht="12.75" hidden="false" customHeight="false" outlineLevel="0" collapsed="false">
      <c r="A39" s="92" t="s">
        <v>146</v>
      </c>
      <c r="B39" s="44"/>
      <c r="C39" s="44"/>
      <c r="D39" s="44"/>
      <c r="E39" s="44"/>
      <c r="F39" s="44"/>
      <c r="G39" s="130" t="n">
        <f aca="false">(G7/G11)</f>
        <v>0.0243695850880877</v>
      </c>
      <c r="H39" s="131" t="n">
        <v>0.0175435284866303</v>
      </c>
      <c r="I39" s="131" t="n">
        <v>0.01750709451172</v>
      </c>
      <c r="J39" s="131" t="n">
        <v>0.0107</v>
      </c>
      <c r="K39" s="131" t="n">
        <v>0.0106903633128459</v>
      </c>
      <c r="L39" s="131" t="n">
        <v>0.00449911168362261</v>
      </c>
      <c r="M39" s="131" t="n">
        <f aca="false">(M7/M11)</f>
        <v>0.00640777459991016</v>
      </c>
    </row>
    <row r="40" s="1" customFormat="true" ht="12.75" hidden="false" customHeight="false" outlineLevel="0" collapsed="false">
      <c r="A40" s="92" t="s">
        <v>147</v>
      </c>
      <c r="B40" s="44"/>
      <c r="C40" s="44"/>
      <c r="D40" s="44"/>
      <c r="E40" s="44"/>
      <c r="F40" s="44"/>
      <c r="G40" s="132"/>
      <c r="H40" s="133"/>
      <c r="I40" s="134"/>
      <c r="J40" s="133"/>
      <c r="K40" s="133"/>
      <c r="L40" s="134"/>
      <c r="M40" s="134"/>
    </row>
    <row r="41" s="44" customFormat="true" ht="12.75" hidden="false" customHeight="false" outlineLevel="0" collapsed="false">
      <c r="A41" s="92" t="s">
        <v>148</v>
      </c>
      <c r="G41" s="135" t="n">
        <f aca="false">(G9/G11)</f>
        <v>0.0453139819339181</v>
      </c>
      <c r="H41" s="133" t="n">
        <v>0.0403729578093144</v>
      </c>
      <c r="I41" s="131" t="n">
        <v>0.0365461450720327</v>
      </c>
      <c r="J41" s="136" t="n">
        <v>0.0201</v>
      </c>
      <c r="K41" s="136" t="n">
        <v>0.0235551237918372</v>
      </c>
      <c r="L41" s="131" t="n">
        <v>0.0113763368037772</v>
      </c>
      <c r="M41" s="131" t="n">
        <f aca="false">(M9/M11)</f>
        <v>0.0108936639042263</v>
      </c>
      <c r="N41" s="1"/>
    </row>
    <row r="42" s="1" customFormat="true" ht="12.75" hidden="false" customHeight="false" outlineLevel="0" collapsed="false">
      <c r="A42" s="106" t="s">
        <v>149</v>
      </c>
      <c r="B42" s="107"/>
      <c r="C42" s="107"/>
      <c r="D42" s="107"/>
      <c r="E42" s="107"/>
      <c r="F42" s="107"/>
      <c r="G42" s="137" t="n">
        <f aca="false">(G12/G11)</f>
        <v>0.0137810229056393</v>
      </c>
      <c r="H42" s="138" t="n">
        <v>0.00750766105018483</v>
      </c>
      <c r="I42" s="138" t="n">
        <v>0.0107379985318606</v>
      </c>
      <c r="J42" s="138" t="n">
        <v>0.009</v>
      </c>
      <c r="K42" s="138" t="n">
        <v>0.00743583063024427</v>
      </c>
      <c r="L42" s="138" t="n">
        <v>0.00444268776453579</v>
      </c>
      <c r="M42" s="138" t="n">
        <f aca="false">(M12/M11)</f>
        <v>0.0161098566619345</v>
      </c>
    </row>
    <row r="43" s="1" customFormat="true" ht="12.75" hidden="false" customHeight="false" outlineLevel="0" collapsed="false">
      <c r="A43" s="44"/>
      <c r="B43" s="44"/>
      <c r="C43" s="44"/>
      <c r="D43" s="44"/>
      <c r="E43" s="44"/>
      <c r="F43" s="44"/>
      <c r="G43" s="16"/>
      <c r="H43" s="76"/>
      <c r="I43" s="16"/>
      <c r="J43" s="16"/>
      <c r="K43" s="44"/>
      <c r="L43" s="44"/>
      <c r="M43" s="44"/>
      <c r="N43" s="139"/>
      <c r="O43" s="21"/>
    </row>
    <row r="44" customFormat="false" ht="12.75" hidden="false" customHeight="false" outlineLevel="0" collapsed="false">
      <c r="A44" s="125" t="s">
        <v>22</v>
      </c>
      <c r="B44" s="126"/>
      <c r="I44" s="78"/>
      <c r="J44" s="78"/>
      <c r="K44" s="1"/>
      <c r="N44" s="3"/>
      <c r="P44" s="1"/>
      <c r="Q44" s="1"/>
    </row>
    <row r="45" s="1" customFormat="true" ht="12.75" hidden="false" customHeight="false" outlineLevel="0" collapsed="false">
      <c r="G45" s="78"/>
      <c r="H45" s="2"/>
      <c r="I45" s="78"/>
      <c r="J45" s="78"/>
      <c r="M45" s="44"/>
      <c r="N45" s="127"/>
    </row>
    <row r="46" s="1" customFormat="true" ht="12.75" hidden="false" customHeight="false" outlineLevel="0" collapsed="false">
      <c r="A46" s="80" t="s">
        <v>128</v>
      </c>
      <c r="G46" s="81" t="s">
        <v>108</v>
      </c>
      <c r="H46" s="82" t="n">
        <v>2002</v>
      </c>
      <c r="I46" s="83" t="n">
        <v>2001</v>
      </c>
      <c r="J46" s="83" t="n">
        <v>2000</v>
      </c>
      <c r="K46" s="84" t="n">
        <v>1999</v>
      </c>
      <c r="L46" s="84" t="n">
        <v>1998</v>
      </c>
      <c r="M46" s="84" t="n">
        <v>1997</v>
      </c>
    </row>
    <row r="47" s="1" customFormat="true" ht="12.75" hidden="false" customHeight="false" outlineLevel="0" collapsed="false">
      <c r="A47" s="86" t="s">
        <v>150</v>
      </c>
      <c r="B47" s="87"/>
      <c r="C47" s="87"/>
      <c r="D47" s="87"/>
      <c r="E47" s="87"/>
      <c r="F47" s="87"/>
      <c r="G47" s="128" t="n">
        <f aca="false">(G17/G25)</f>
        <v>0.898079684700889</v>
      </c>
      <c r="H47" s="129" t="n">
        <v>0.919296444773517</v>
      </c>
      <c r="I47" s="129" t="n">
        <v>0.899171345889884</v>
      </c>
      <c r="J47" s="129" t="n">
        <v>0.9147</v>
      </c>
      <c r="K47" s="129" t="n">
        <v>0.905916147550025</v>
      </c>
      <c r="L47" s="129" t="n">
        <v>0.890138990148091</v>
      </c>
      <c r="M47" s="129" t="n">
        <f aca="false">(M17/M25)</f>
        <v>0.887929829908402</v>
      </c>
    </row>
    <row r="48" s="1" customFormat="true" ht="12.75" hidden="false" customHeight="false" outlineLevel="0" collapsed="false">
      <c r="A48" s="92" t="s">
        <v>151</v>
      </c>
      <c r="B48" s="44"/>
      <c r="C48" s="44"/>
      <c r="D48" s="44"/>
      <c r="E48" s="44"/>
      <c r="F48" s="44"/>
      <c r="G48" s="130" t="n">
        <f aca="false">(G19/G25)</f>
        <v>0.0568678091494869</v>
      </c>
      <c r="H48" s="131" t="n">
        <v>0.0645770824718635</v>
      </c>
      <c r="I48" s="131" t="n">
        <v>0.0783059954449804</v>
      </c>
      <c r="J48" s="131" t="n">
        <v>0.0656</v>
      </c>
      <c r="K48" s="131" t="n">
        <v>0.0760059292122955</v>
      </c>
      <c r="L48" s="131" t="n">
        <v>0.0887724594719713</v>
      </c>
      <c r="M48" s="131" t="n">
        <f aca="false">(M19/M25)</f>
        <v>0.0903090648921205</v>
      </c>
    </row>
    <row r="49" s="1" customFormat="true" ht="12.75" hidden="false" customHeight="false" outlineLevel="0" collapsed="false">
      <c r="A49" s="92" t="s">
        <v>152</v>
      </c>
      <c r="B49" s="44"/>
      <c r="C49" s="44"/>
      <c r="D49" s="44"/>
      <c r="E49" s="44"/>
      <c r="F49" s="44"/>
      <c r="G49" s="130" t="n">
        <f aca="false">(G20/G25)</f>
        <v>0.0222644294818059</v>
      </c>
      <c r="H49" s="131" t="n">
        <v>0.0130608401107793</v>
      </c>
      <c r="I49" s="131" t="n">
        <v>0.0690679760727423</v>
      </c>
      <c r="J49" s="131" t="n">
        <v>0.0159</v>
      </c>
      <c r="K49" s="131" t="n">
        <v>0.014973088461483</v>
      </c>
      <c r="L49" s="131" t="n">
        <v>0.0181083599991326</v>
      </c>
      <c r="M49" s="131" t="n">
        <f aca="false">(M20/M25)</f>
        <v>0.0175596495288691</v>
      </c>
    </row>
    <row r="50" s="1" customFormat="true" ht="12.75" hidden="false" customHeight="false" outlineLevel="0" collapsed="false">
      <c r="A50" s="92" t="s">
        <v>153</v>
      </c>
      <c r="B50" s="44"/>
      <c r="C50" s="44"/>
      <c r="D50" s="44"/>
      <c r="E50" s="44"/>
      <c r="F50" s="44"/>
      <c r="G50" s="130" t="n">
        <f aca="false">G24/G25</f>
        <v>0.0353228429929333</v>
      </c>
      <c r="H50" s="131" t="n">
        <v>0.0646355356003939</v>
      </c>
      <c r="I50" s="131" t="n">
        <v>0.10069213598797</v>
      </c>
      <c r="J50" s="131" t="n">
        <v>0.1476</v>
      </c>
      <c r="K50" s="131" t="n">
        <v>0.0218220058359918</v>
      </c>
      <c r="L50" s="131" t="n">
        <v>0.0294022250215515</v>
      </c>
      <c r="M50" s="131" t="n">
        <f aca="false">M24/M25</f>
        <v>0.0510668471329274</v>
      </c>
    </row>
    <row r="51" s="1" customFormat="true" ht="12.75" hidden="false" customHeight="false" outlineLevel="0" collapsed="false">
      <c r="A51" s="92" t="s">
        <v>24</v>
      </c>
      <c r="B51" s="44"/>
      <c r="C51" s="44"/>
      <c r="D51" s="44"/>
      <c r="E51" s="44"/>
      <c r="F51" s="44"/>
      <c r="G51" s="140" t="n">
        <f aca="false">G25/ind_fac1!$D$4</f>
        <v>7085.296430183</v>
      </c>
      <c r="H51" s="141" t="n">
        <v>7086.74750768225</v>
      </c>
      <c r="I51" s="141" t="n">
        <v>7211.5958814747</v>
      </c>
      <c r="J51" s="141" t="n">
        <v>6657.13</v>
      </c>
      <c r="K51" s="141" t="n">
        <v>6208.24828942178</v>
      </c>
      <c r="L51" s="141" t="n">
        <v>5980.57089145625</v>
      </c>
      <c r="M51" s="142" t="n">
        <v>10.95</v>
      </c>
    </row>
    <row r="52" s="1" customFormat="true" ht="12.75" hidden="false" customHeight="false" outlineLevel="0" collapsed="false">
      <c r="A52" s="92" t="s">
        <v>25</v>
      </c>
      <c r="B52" s="44"/>
      <c r="C52" s="44"/>
      <c r="D52" s="44"/>
      <c r="E52" s="143"/>
      <c r="F52" s="44"/>
      <c r="G52" s="140" t="n">
        <f aca="false">G2/ind_fac1!$D$4</f>
        <v>1042.58013787917</v>
      </c>
      <c r="H52" s="141" t="n">
        <v>972.347246158876</v>
      </c>
      <c r="I52" s="141" t="n">
        <v>928.055179867021</v>
      </c>
      <c r="J52" s="141" t="n">
        <v>914.13</v>
      </c>
      <c r="K52" s="141" t="n">
        <v>844.978076882115</v>
      </c>
      <c r="L52" s="141" t="n">
        <v>831.495607534073</v>
      </c>
      <c r="M52" s="142" t="n">
        <v>1.57</v>
      </c>
    </row>
    <row r="53" s="1" customFormat="true" ht="12.75" hidden="false" customHeight="false" outlineLevel="0" collapsed="false">
      <c r="A53" s="92" t="s">
        <v>154</v>
      </c>
      <c r="B53" s="44"/>
      <c r="C53" s="44"/>
      <c r="D53" s="44"/>
      <c r="E53" s="143"/>
      <c r="F53" s="44"/>
      <c r="G53" s="140" t="n">
        <f aca="false">G4/ind_fac1!$D$4</f>
        <v>989.120629857107</v>
      </c>
      <c r="H53" s="141" t="n">
        <v>917.384341288003</v>
      </c>
      <c r="I53" s="141" t="n">
        <v>886.323567271265</v>
      </c>
      <c r="J53" s="141" t="n">
        <v>872.81</v>
      </c>
      <c r="K53" s="141" t="n">
        <v>806.849721881186</v>
      </c>
      <c r="L53" s="141" t="n">
        <v>800.508193588704</v>
      </c>
      <c r="M53" s="142" t="n">
        <v>1.53</v>
      </c>
    </row>
    <row r="54" s="1" customFormat="true" ht="12.75" hidden="false" customHeight="false" outlineLevel="0" collapsed="false">
      <c r="A54" s="92" t="s">
        <v>155</v>
      </c>
      <c r="B54" s="44"/>
      <c r="C54" s="44"/>
      <c r="D54" s="44"/>
      <c r="E54" s="44"/>
      <c r="F54" s="44"/>
      <c r="G54" s="130" t="n">
        <f aca="false">(G77/G25)</f>
        <v>0.444939919511995</v>
      </c>
      <c r="H54" s="131" t="n">
        <v>0.460212553436097</v>
      </c>
      <c r="I54" s="131" t="n">
        <v>0.449137204390747</v>
      </c>
      <c r="J54" s="131" t="n">
        <v>0.4738</v>
      </c>
      <c r="K54" s="131" t="n">
        <v>0.478732644963788</v>
      </c>
      <c r="L54" s="131" t="n">
        <v>0.478924982812839</v>
      </c>
      <c r="M54" s="131" t="n">
        <f aca="false">(M77/M25)</f>
        <v>0.487248150114965</v>
      </c>
    </row>
    <row r="55" s="1" customFormat="true" ht="12.75" hidden="false" customHeight="false" outlineLevel="0" collapsed="false">
      <c r="A55" s="106" t="s">
        <v>156</v>
      </c>
      <c r="B55" s="107"/>
      <c r="C55" s="107"/>
      <c r="D55" s="107"/>
      <c r="E55" s="107"/>
      <c r="F55" s="107"/>
      <c r="G55" s="137" t="n">
        <f aca="false">(G90/G25)</f>
        <v>0.153683895530666</v>
      </c>
      <c r="H55" s="138" t="n">
        <v>0.150452896520608</v>
      </c>
      <c r="I55" s="138" t="n">
        <v>0.15124461676837</v>
      </c>
      <c r="J55" s="138" t="n">
        <v>0.1651</v>
      </c>
      <c r="K55" s="138" t="n">
        <v>0.15523945290867</v>
      </c>
      <c r="L55" s="138" t="n">
        <v>0.145042692043222</v>
      </c>
      <c r="M55" s="138" t="n">
        <f aca="false">(M90/M25)</f>
        <v>0.142033945621368</v>
      </c>
    </row>
    <row r="56" s="1" customFormat="true" ht="12.75" hidden="false" customHeight="false" outlineLevel="0" collapsed="false">
      <c r="G56" s="78"/>
      <c r="H56" s="2"/>
      <c r="I56" s="78"/>
      <c r="J56" s="78"/>
      <c r="M56" s="144"/>
      <c r="N56" s="3"/>
    </row>
    <row r="57" s="1" customFormat="true" ht="12.75" hidden="false" customHeight="false" outlineLevel="0" collapsed="false">
      <c r="G57" s="78"/>
      <c r="H57" s="2"/>
      <c r="I57" s="78"/>
      <c r="J57" s="78"/>
      <c r="M57" s="145"/>
      <c r="N57" s="3"/>
    </row>
    <row r="58" s="1" customFormat="true" ht="12.75" hidden="false" customHeight="false" outlineLevel="0" collapsed="false">
      <c r="A58" s="125" t="s">
        <v>91</v>
      </c>
      <c r="B58" s="126"/>
      <c r="G58" s="78"/>
      <c r="H58" s="2"/>
      <c r="I58" s="78"/>
      <c r="J58" s="78"/>
      <c r="N58" s="127"/>
      <c r="O58" s="127"/>
    </row>
    <row r="59" s="1" customFormat="true" ht="12.75" hidden="false" customHeight="false" outlineLevel="0" collapsed="false">
      <c r="G59" s="81" t="s">
        <v>108</v>
      </c>
      <c r="H59" s="82" t="n">
        <v>2002</v>
      </c>
      <c r="I59" s="83" t="n">
        <v>2001</v>
      </c>
      <c r="J59" s="83" t="n">
        <v>2000</v>
      </c>
      <c r="K59" s="84" t="n">
        <v>1999</v>
      </c>
      <c r="L59" s="84" t="n">
        <v>1998</v>
      </c>
      <c r="M59" s="84" t="n">
        <v>1997</v>
      </c>
    </row>
    <row r="60" s="1" customFormat="true" ht="12.75" hidden="false" customHeight="false" outlineLevel="0" collapsed="false">
      <c r="A60" s="86" t="s">
        <v>157</v>
      </c>
      <c r="B60" s="87"/>
      <c r="C60" s="87"/>
      <c r="D60" s="87"/>
      <c r="E60" s="87"/>
      <c r="F60" s="87"/>
      <c r="G60" s="88" t="n">
        <f aca="false">G25/ind_fac1!$D$71</f>
        <v>59252.0911111111</v>
      </c>
      <c r="H60" s="89" t="n">
        <v>65453.987397343</v>
      </c>
      <c r="I60" s="146" t="n">
        <v>73860.2061920202</v>
      </c>
      <c r="J60" s="147" t="n">
        <v>72459</v>
      </c>
      <c r="K60" s="147" t="n">
        <v>73038.5230879444</v>
      </c>
      <c r="L60" s="147" t="n">
        <v>77954.0043485671</v>
      </c>
      <c r="M60" s="148" t="n">
        <v>171.98</v>
      </c>
    </row>
    <row r="61" s="1" customFormat="true" ht="12.75" hidden="false" customHeight="false" outlineLevel="0" collapsed="false">
      <c r="A61" s="106" t="s">
        <v>158</v>
      </c>
      <c r="B61" s="107"/>
      <c r="C61" s="107"/>
      <c r="D61" s="107"/>
      <c r="E61" s="107"/>
      <c r="F61" s="107"/>
      <c r="G61" s="149" t="n">
        <f aca="false">G25/SUM(ind_fac1!$D$71+ind_fac1!$D$81)</f>
        <v>57562.6221181263</v>
      </c>
      <c r="H61" s="150" t="n">
        <v>59523.2307138935</v>
      </c>
      <c r="I61" s="150" t="n">
        <v>67162.9141836119</v>
      </c>
      <c r="J61" s="151" t="n">
        <v>63390</v>
      </c>
      <c r="K61" s="151" t="n">
        <v>66024.1527304132</v>
      </c>
      <c r="L61" s="151" t="n">
        <v>72665.4857018908</v>
      </c>
      <c r="M61" s="152" t="n">
        <v>159.13</v>
      </c>
    </row>
    <row r="62" s="1" customFormat="true" ht="12.75" hidden="false" customHeight="false" outlineLevel="0" collapsed="false">
      <c r="A62" s="1" t="s">
        <v>159</v>
      </c>
      <c r="G62" s="78"/>
      <c r="H62" s="2"/>
      <c r="I62" s="78"/>
      <c r="J62" s="78"/>
      <c r="N62" s="3"/>
    </row>
    <row r="63" s="1" customFormat="true" ht="12.75" hidden="false" customHeight="false" outlineLevel="0" collapsed="false">
      <c r="G63" s="78"/>
      <c r="H63" s="2"/>
      <c r="I63" s="78"/>
      <c r="J63" s="78"/>
      <c r="N63" s="3"/>
    </row>
    <row r="64" s="1" customFormat="true" ht="12.75" hidden="false" customHeight="false" outlineLevel="0" collapsed="false">
      <c r="A64" s="153" t="s">
        <v>160</v>
      </c>
      <c r="G64" s="78"/>
      <c r="H64" s="2"/>
      <c r="I64" s="78"/>
      <c r="J64" s="78"/>
      <c r="N64" s="3"/>
      <c r="O64" s="1" t="s">
        <v>161</v>
      </c>
    </row>
    <row r="65" s="1" customFormat="true" ht="12.75" hidden="false" customHeight="false" outlineLevel="0" collapsed="false">
      <c r="A65" s="1" t="s">
        <v>162</v>
      </c>
      <c r="G65" s="81" t="s">
        <v>108</v>
      </c>
      <c r="H65" s="82" t="n">
        <v>2002</v>
      </c>
      <c r="I65" s="83" t="n">
        <v>2001</v>
      </c>
      <c r="J65" s="83" t="n">
        <v>2000</v>
      </c>
      <c r="K65" s="84" t="n">
        <v>1999</v>
      </c>
      <c r="L65" s="84" t="n">
        <v>1998</v>
      </c>
      <c r="M65" s="84" t="n">
        <v>1997</v>
      </c>
      <c r="N65" s="154"/>
    </row>
    <row r="66" s="1" customFormat="true" ht="12.75" hidden="false" customHeight="false" outlineLevel="0" collapsed="false">
      <c r="A66" s="86" t="s">
        <v>163</v>
      </c>
      <c r="B66" s="87"/>
      <c r="C66" s="87"/>
      <c r="D66" s="87"/>
      <c r="E66" s="87"/>
      <c r="F66" s="87"/>
      <c r="G66" s="88" t="n">
        <v>26348314.12</v>
      </c>
      <c r="H66" s="89" t="n">
        <v>25747985.89</v>
      </c>
      <c r="I66" s="89" t="n">
        <v>24272801.0845595</v>
      </c>
      <c r="J66" s="90" t="n">
        <v>22851447</v>
      </c>
      <c r="K66" s="90" t="n">
        <v>22363814.2066964</v>
      </c>
      <c r="L66" s="90" t="n">
        <v>21728582.3645463</v>
      </c>
      <c r="M66" s="155" t="n">
        <v>40883203143</v>
      </c>
      <c r="N66" s="156"/>
    </row>
    <row r="67" s="1" customFormat="true" ht="12.75" hidden="false" customHeight="false" outlineLevel="0" collapsed="false">
      <c r="A67" s="92" t="s">
        <v>164</v>
      </c>
      <c r="B67" s="44"/>
      <c r="C67" s="44"/>
      <c r="D67" s="44"/>
      <c r="E67" s="44"/>
      <c r="F67" s="44"/>
      <c r="G67" s="93" t="n">
        <v>8029123.5</v>
      </c>
      <c r="H67" s="94" t="n">
        <v>7478134.6</v>
      </c>
      <c r="I67" s="94" t="n">
        <v>7131905.77708687</v>
      </c>
      <c r="J67" s="95" t="n">
        <v>7089535</v>
      </c>
      <c r="K67" s="95" t="n">
        <v>6546446.84419012</v>
      </c>
      <c r="L67" s="95" t="n">
        <v>6130281.7422157</v>
      </c>
      <c r="M67" s="14" t="n">
        <v>10740242414</v>
      </c>
      <c r="N67" s="156"/>
    </row>
    <row r="68" s="1" customFormat="true" ht="12.75" hidden="false" customHeight="false" outlineLevel="0" collapsed="false">
      <c r="A68" s="92" t="s">
        <v>165</v>
      </c>
      <c r="B68" s="44"/>
      <c r="C68" s="44"/>
      <c r="D68" s="44"/>
      <c r="E68" s="44"/>
      <c r="F68" s="44"/>
      <c r="G68" s="93" t="n">
        <v>464270.35</v>
      </c>
      <c r="H68" s="94" t="n">
        <v>759502.36</v>
      </c>
      <c r="I68" s="94" t="n">
        <v>723039.658725281</v>
      </c>
      <c r="J68" s="95" t="n">
        <v>877963</v>
      </c>
      <c r="K68" s="95" t="n">
        <v>797925.909093257</v>
      </c>
      <c r="L68" s="95" t="n">
        <v>723039.658725281</v>
      </c>
      <c r="M68" s="14" t="n">
        <v>1650000000</v>
      </c>
      <c r="N68" s="156"/>
    </row>
    <row r="69" s="1" customFormat="true" ht="12.75" hidden="false" customHeight="false" outlineLevel="0" collapsed="false">
      <c r="A69" s="92" t="s">
        <v>166</v>
      </c>
      <c r="B69" s="44"/>
      <c r="C69" s="44"/>
      <c r="D69" s="44"/>
      <c r="E69" s="44"/>
      <c r="F69" s="44"/>
      <c r="G69" s="93" t="n">
        <v>0</v>
      </c>
      <c r="H69" s="94" t="n">
        <v>46342.85</v>
      </c>
      <c r="I69" s="94" t="n">
        <v>50555.9100745247</v>
      </c>
      <c r="J69" s="95" t="n">
        <v>0</v>
      </c>
      <c r="K69" s="95" t="n">
        <v>0</v>
      </c>
      <c r="L69" s="95" t="n">
        <v>0</v>
      </c>
      <c r="M69" s="14"/>
      <c r="N69" s="156"/>
    </row>
    <row r="70" s="1" customFormat="true" ht="12.75" hidden="false" customHeight="false" outlineLevel="0" collapsed="false">
      <c r="A70" s="92" t="s">
        <v>167</v>
      </c>
      <c r="B70" s="44"/>
      <c r="C70" s="44"/>
      <c r="D70" s="44"/>
      <c r="E70" s="44"/>
      <c r="F70" s="44"/>
      <c r="G70" s="93" t="n">
        <v>345335.7</v>
      </c>
      <c r="H70" s="94" t="n">
        <v>280662.28</v>
      </c>
      <c r="I70" s="94" t="n">
        <v>261279.974900195</v>
      </c>
      <c r="J70" s="95" t="n">
        <v>0</v>
      </c>
      <c r="K70" s="95" t="n">
        <v>0</v>
      </c>
      <c r="L70" s="95" t="n">
        <v>0</v>
      </c>
      <c r="M70" s="14"/>
      <c r="N70" s="156"/>
    </row>
    <row r="71" s="1" customFormat="true" ht="12.75" hidden="false" customHeight="false" outlineLevel="0" collapsed="false">
      <c r="A71" s="92" t="s">
        <v>168</v>
      </c>
      <c r="B71" s="44"/>
      <c r="C71" s="44"/>
      <c r="D71" s="44"/>
      <c r="E71" s="44"/>
      <c r="F71" s="44"/>
      <c r="G71" s="93" t="n">
        <f aca="false">11309.19+10100.99</f>
        <v>21410.18</v>
      </c>
      <c r="H71" s="94" t="n">
        <v>27035.69</v>
      </c>
      <c r="I71" s="94" t="n">
        <v>25541.0118423567</v>
      </c>
      <c r="J71" s="95" t="n">
        <v>26606</v>
      </c>
      <c r="K71" s="95" t="n">
        <v>24099.1669550218</v>
      </c>
      <c r="L71" s="95" t="n">
        <v>24888.9540198423</v>
      </c>
      <c r="M71" s="14" t="n">
        <v>45022487</v>
      </c>
      <c r="N71" s="156"/>
    </row>
    <row r="72" s="1" customFormat="true" ht="12.75" hidden="false" customHeight="false" outlineLevel="0" collapsed="false">
      <c r="A72" s="92" t="s">
        <v>169</v>
      </c>
      <c r="B72" s="44"/>
      <c r="C72" s="44"/>
      <c r="D72" s="44"/>
      <c r="E72" s="44"/>
      <c r="F72" s="44"/>
      <c r="G72" s="93" t="n">
        <v>1868829.76</v>
      </c>
      <c r="H72" s="94" t="n">
        <v>2013625.09</v>
      </c>
      <c r="I72" s="94" t="n">
        <v>2053418.36624025</v>
      </c>
      <c r="J72" s="95" t="n">
        <v>1683567</v>
      </c>
      <c r="K72" s="95" t="n">
        <v>1260740.42566378</v>
      </c>
      <c r="L72" s="95" t="n">
        <v>875490.918621886</v>
      </c>
      <c r="M72" s="14" t="n">
        <v>882023326</v>
      </c>
      <c r="N72" s="156"/>
    </row>
    <row r="73" s="1" customFormat="true" ht="12.75" hidden="false" customHeight="false" outlineLevel="0" collapsed="false">
      <c r="A73" s="92" t="s">
        <v>170</v>
      </c>
      <c r="B73" s="44"/>
      <c r="C73" s="44"/>
      <c r="D73" s="44"/>
      <c r="E73" s="44"/>
      <c r="F73" s="44"/>
      <c r="G73" s="93" t="n">
        <v>93294.42</v>
      </c>
      <c r="H73" s="94" t="n">
        <v>256784.58</v>
      </c>
      <c r="I73" s="94" t="n">
        <v>268557.587526533</v>
      </c>
      <c r="J73" s="95" t="n">
        <v>199352</v>
      </c>
      <c r="K73" s="95" t="n">
        <v>103105.434675949</v>
      </c>
      <c r="L73" s="95" t="n">
        <v>102184.2909305</v>
      </c>
      <c r="M73" s="14" t="n">
        <v>113710848</v>
      </c>
      <c r="N73" s="156"/>
    </row>
    <row r="74" s="1" customFormat="true" ht="12.75" hidden="false" customHeight="false" outlineLevel="0" collapsed="false">
      <c r="A74" s="92" t="s">
        <v>171</v>
      </c>
      <c r="B74" s="44"/>
      <c r="C74" s="44"/>
      <c r="D74" s="44"/>
      <c r="E74" s="44"/>
      <c r="F74" s="44"/>
      <c r="G74" s="93" t="n">
        <v>0</v>
      </c>
      <c r="H74" s="94" t="n">
        <v>9300.02</v>
      </c>
      <c r="I74" s="94" t="n">
        <v>6197.44095606501</v>
      </c>
      <c r="J74" s="95" t="n">
        <v>12395</v>
      </c>
      <c r="K74" s="95" t="n">
        <v>7022.2360517903</v>
      </c>
      <c r="L74" s="95" t="n">
        <v>8949.8034881499</v>
      </c>
      <c r="M74" s="14" t="n">
        <v>12710176</v>
      </c>
      <c r="N74" s="156"/>
    </row>
    <row r="75" s="1" customFormat="true" ht="12.75" hidden="false" customHeight="false" outlineLevel="0" collapsed="false">
      <c r="A75" s="92" t="s">
        <v>172</v>
      </c>
      <c r="B75" s="44"/>
      <c r="C75" s="44"/>
      <c r="D75" s="44"/>
      <c r="E75" s="44"/>
      <c r="F75" s="44"/>
      <c r="G75" s="93" t="n">
        <f aca="false">6532</f>
        <v>6532</v>
      </c>
      <c r="H75" s="94" t="n">
        <v>162551.44</v>
      </c>
      <c r="I75" s="94" t="n">
        <v>14627.3174712204</v>
      </c>
      <c r="J75" s="95" t="n">
        <v>0</v>
      </c>
      <c r="K75" s="95" t="n">
        <v>0</v>
      </c>
      <c r="L75" s="95" t="n">
        <v>0</v>
      </c>
      <c r="M75" s="14"/>
      <c r="N75" s="157"/>
    </row>
    <row r="76" s="1" customFormat="true" ht="12.75" hidden="false" customHeight="false" outlineLevel="0" collapsed="false">
      <c r="A76" s="92" t="s">
        <v>173</v>
      </c>
      <c r="B76" s="44"/>
      <c r="C76" s="44"/>
      <c r="D76" s="44"/>
      <c r="E76" s="44"/>
      <c r="F76" s="44"/>
      <c r="G76" s="93" t="n">
        <f aca="false">7636148.02+2319805.26+2736.86+90595.93+594.17+74573.03+8998.8+2237962.27+682052.82+961.32+40687.5+208.71+26192.77+3160.71</f>
        <v>13124678.17</v>
      </c>
      <c r="H76" s="94" t="n">
        <v>13101343.69</v>
      </c>
      <c r="I76" s="94" t="n">
        <v>12099216.1366958</v>
      </c>
      <c r="J76" s="95" t="n">
        <v>11407039</v>
      </c>
      <c r="K76" s="95" t="n">
        <v>10366433.2324521</v>
      </c>
      <c r="L76" s="95" t="n">
        <v>9906168.7125246</v>
      </c>
      <c r="M76" s="95" t="n">
        <f aca="false">18390821526+4008859+937677973</f>
        <v>19332508358</v>
      </c>
    </row>
    <row r="77" customFormat="false" ht="12.75" hidden="false" customHeight="false" outlineLevel="0" collapsed="false">
      <c r="A77" s="106"/>
      <c r="B77" s="107"/>
      <c r="C77" s="107"/>
      <c r="D77" s="107"/>
      <c r="E77" s="107"/>
      <c r="F77" s="158" t="s">
        <v>174</v>
      </c>
      <c r="G77" s="159" t="n">
        <f aca="false">SUM(G66:G76)</f>
        <v>50301788.2</v>
      </c>
      <c r="H77" s="160" t="n">
        <v>49883268.49</v>
      </c>
      <c r="I77" s="160" t="n">
        <v>46907140.2660786</v>
      </c>
      <c r="J77" s="161" t="n">
        <v>44147505</v>
      </c>
      <c r="K77" s="161" t="n">
        <v>41469587.4557784</v>
      </c>
      <c r="L77" s="161" t="n">
        <v>39499586.4450722</v>
      </c>
      <c r="M77" s="161" t="n">
        <f aca="false">SUM(M66:M76)</f>
        <v>73659420752</v>
      </c>
      <c r="P77" s="1"/>
      <c r="Q77" s="1"/>
    </row>
    <row r="78" customFormat="false" ht="12.75" hidden="false" customHeight="false" outlineLevel="0" collapsed="false">
      <c r="I78" s="78"/>
      <c r="J78" s="78"/>
      <c r="K78" s="1"/>
      <c r="N78" s="3"/>
      <c r="P78" s="1"/>
      <c r="Q78" s="1"/>
    </row>
    <row r="79" s="1" customFormat="true" ht="12.75" hidden="false" customHeight="false" outlineLevel="0" collapsed="false">
      <c r="A79" s="153" t="s">
        <v>175</v>
      </c>
      <c r="G79" s="78"/>
      <c r="H79" s="2"/>
      <c r="I79" s="78"/>
      <c r="J79" s="78"/>
      <c r="N79" s="3"/>
      <c r="O79" s="1" t="s">
        <v>176</v>
      </c>
    </row>
    <row r="80" s="1" customFormat="true" ht="12.75" hidden="false" customHeight="false" outlineLevel="0" collapsed="false">
      <c r="A80" s="1" t="s">
        <v>162</v>
      </c>
      <c r="G80" s="81" t="s">
        <v>108</v>
      </c>
      <c r="H80" s="82" t="n">
        <v>2002</v>
      </c>
      <c r="I80" s="83" t="n">
        <v>2001</v>
      </c>
      <c r="J80" s="83" t="n">
        <v>2000</v>
      </c>
      <c r="K80" s="84" t="n">
        <v>1999</v>
      </c>
      <c r="L80" s="84" t="n">
        <v>1998</v>
      </c>
      <c r="M80" s="84" t="n">
        <v>1997</v>
      </c>
    </row>
    <row r="81" s="1" customFormat="true" ht="12.75" hidden="false" customHeight="false" outlineLevel="0" collapsed="false">
      <c r="A81" s="86" t="s">
        <v>177</v>
      </c>
      <c r="B81" s="87"/>
      <c r="C81" s="87"/>
      <c r="D81" s="87"/>
      <c r="E81" s="87"/>
      <c r="F81" s="87"/>
      <c r="G81" s="88" t="n">
        <v>10466749.87</v>
      </c>
      <c r="H81" s="89" t="n">
        <v>10119338.34</v>
      </c>
      <c r="I81" s="89" t="n">
        <v>9863646.01011223</v>
      </c>
      <c r="J81" s="90" t="n">
        <v>9719370</v>
      </c>
      <c r="K81" s="90" t="n">
        <v>8531602.74238613</v>
      </c>
      <c r="L81" s="90" t="n">
        <v>7960612.48999365</v>
      </c>
      <c r="M81" s="91" t="n">
        <v>14835890174</v>
      </c>
    </row>
    <row r="82" s="1" customFormat="true" ht="12.75" hidden="false" customHeight="false" outlineLevel="0" collapsed="false">
      <c r="A82" s="92" t="s">
        <v>178</v>
      </c>
      <c r="B82" s="44"/>
      <c r="C82" s="44"/>
      <c r="D82" s="44"/>
      <c r="E82" s="44"/>
      <c r="F82" s="44"/>
      <c r="G82" s="93" t="n">
        <v>142771.71</v>
      </c>
      <c r="H82" s="94" t="n">
        <v>151610.8</v>
      </c>
      <c r="I82" s="94" t="n">
        <v>186049.471406364</v>
      </c>
      <c r="J82" s="95" t="n">
        <v>198517</v>
      </c>
      <c r="K82" s="95" t="n">
        <v>193577.806814132</v>
      </c>
      <c r="L82" s="95" t="n">
        <v>171323.377937994</v>
      </c>
      <c r="M82" s="96" t="n">
        <v>304960260</v>
      </c>
    </row>
    <row r="83" s="1" customFormat="true" ht="12.75" hidden="false" customHeight="false" outlineLevel="0" collapsed="false">
      <c r="A83" s="92" t="s">
        <v>179</v>
      </c>
      <c r="B83" s="44"/>
      <c r="C83" s="44"/>
      <c r="D83" s="44"/>
      <c r="E83" s="44"/>
      <c r="F83" s="44"/>
      <c r="G83" s="93" t="n">
        <f aca="false">919926.55-G69</f>
        <v>919926.55</v>
      </c>
      <c r="H83" s="94" t="n">
        <v>707931.8</v>
      </c>
      <c r="I83" s="94" t="n">
        <v>671581.395156667</v>
      </c>
      <c r="J83" s="95" t="n">
        <v>512167</v>
      </c>
      <c r="K83" s="95" t="n">
        <v>312024.596776276</v>
      </c>
      <c r="L83" s="95" t="n">
        <v>188389.008247817</v>
      </c>
      <c r="M83" s="96" t="n">
        <v>169437467</v>
      </c>
    </row>
    <row r="84" s="1" customFormat="true" ht="12.75" hidden="false" customHeight="false" outlineLevel="0" collapsed="false">
      <c r="A84" s="92" t="s">
        <v>180</v>
      </c>
      <c r="B84" s="44"/>
      <c r="C84" s="44"/>
      <c r="D84" s="44"/>
      <c r="E84" s="44"/>
      <c r="F84" s="44"/>
      <c r="G84" s="93" t="n">
        <v>31245.61</v>
      </c>
      <c r="H84" s="94" t="n">
        <v>47513.41</v>
      </c>
      <c r="I84" s="94" t="n">
        <v>47513.6499558429</v>
      </c>
      <c r="J84" s="95" t="n">
        <v>375750</v>
      </c>
      <c r="K84" s="95" t="n">
        <v>304463.449312338</v>
      </c>
      <c r="L84" s="95" t="n">
        <v>102855.994773456</v>
      </c>
      <c r="M84" s="96" t="n">
        <v>113265628</v>
      </c>
    </row>
    <row r="85" s="1" customFormat="true" ht="12.75" hidden="false" customHeight="false" outlineLevel="0" collapsed="false">
      <c r="A85" s="92" t="s">
        <v>181</v>
      </c>
      <c r="B85" s="44"/>
      <c r="C85" s="44"/>
      <c r="D85" s="44"/>
      <c r="E85" s="44"/>
      <c r="F85" s="44"/>
      <c r="G85" s="93" t="n">
        <v>905244.28</v>
      </c>
      <c r="H85" s="94" t="n">
        <v>849661.72</v>
      </c>
      <c r="I85" s="94" t="n">
        <v>729721.505265278</v>
      </c>
      <c r="J85" s="95" t="n">
        <v>408001</v>
      </c>
      <c r="K85" s="95" t="n">
        <v>0</v>
      </c>
      <c r="L85" s="95" t="n">
        <v>0</v>
      </c>
      <c r="M85" s="96"/>
    </row>
    <row r="86" s="1" customFormat="true" ht="12.75" hidden="false" customHeight="false" outlineLevel="0" collapsed="false">
      <c r="A86" s="92" t="s">
        <v>182</v>
      </c>
      <c r="B86" s="44"/>
      <c r="C86" s="44"/>
      <c r="D86" s="44"/>
      <c r="E86" s="44"/>
      <c r="F86" s="44"/>
      <c r="G86" s="93" t="n">
        <v>84923.98</v>
      </c>
      <c r="H86" s="94" t="n">
        <v>82842.08</v>
      </c>
      <c r="I86" s="94" t="n">
        <v>46481.1524219246</v>
      </c>
      <c r="J86" s="95" t="n">
        <v>30988</v>
      </c>
      <c r="K86" s="95" t="n">
        <v>77468.534863423</v>
      </c>
      <c r="L86" s="95" t="n">
        <v>59608.5013970159</v>
      </c>
      <c r="M86" s="96" t="n">
        <v>35614721</v>
      </c>
    </row>
    <row r="87" s="1" customFormat="true" ht="12.75" hidden="false" customHeight="false" outlineLevel="0" collapsed="false">
      <c r="A87" s="92" t="s">
        <v>183</v>
      </c>
      <c r="B87" s="44"/>
      <c r="C87" s="44"/>
      <c r="D87" s="44"/>
      <c r="E87" s="44"/>
      <c r="F87" s="44"/>
      <c r="G87" s="93" t="n">
        <v>68500</v>
      </c>
      <c r="H87" s="94" t="n">
        <v>138731.5</v>
      </c>
      <c r="I87" s="94" t="n">
        <v>45268.7471272085</v>
      </c>
      <c r="J87" s="95" t="n">
        <v>0</v>
      </c>
      <c r="K87" s="95" t="n">
        <v>56187.8896021733</v>
      </c>
      <c r="L87" s="95" t="n">
        <v>26047.7944708124</v>
      </c>
      <c r="M87" s="96" t="n">
        <v>56981656</v>
      </c>
    </row>
    <row r="88" s="1" customFormat="true" ht="12.75" hidden="false" customHeight="false" outlineLevel="0" collapsed="false">
      <c r="A88" s="92" t="s">
        <v>172</v>
      </c>
      <c r="B88" s="44"/>
      <c r="C88" s="44"/>
      <c r="D88" s="44"/>
      <c r="E88" s="44"/>
      <c r="F88" s="44"/>
      <c r="G88" s="93" t="n">
        <f aca="false">254710.95+75097.16+1150.76+25394.09</f>
        <v>356352.96</v>
      </c>
      <c r="H88" s="94" t="n">
        <v>81042.75</v>
      </c>
      <c r="I88" s="94" t="n">
        <v>224969.270298047</v>
      </c>
      <c r="J88" s="95" t="n">
        <v>0</v>
      </c>
      <c r="K88" s="95" t="n">
        <v>0</v>
      </c>
      <c r="L88" s="95" t="n">
        <v>0</v>
      </c>
      <c r="M88" s="96"/>
    </row>
    <row r="89" s="1" customFormat="true" ht="12.75" hidden="false" customHeight="false" outlineLevel="0" collapsed="false">
      <c r="A89" s="92" t="s">
        <v>173</v>
      </c>
      <c r="B89" s="44"/>
      <c r="C89" s="44"/>
      <c r="D89" s="44"/>
      <c r="E89" s="44"/>
      <c r="F89" s="44"/>
      <c r="G89" s="93" t="n">
        <f aca="false">3139690.91+34551.64+7561.34+103035.28+24492.74+32544.46+50810.06+866514.46+11963.82+2655.9+36548.25+5772.7+9399.27+17505.19+41569.48+14093.42</f>
        <v>4398708.92</v>
      </c>
      <c r="H89" s="94" t="n">
        <v>4129188.34</v>
      </c>
      <c r="I89" s="94" t="n">
        <v>3980504.23029846</v>
      </c>
      <c r="J89" s="95" t="n">
        <v>3976536</v>
      </c>
      <c r="K89" s="95" t="n">
        <v>3546188.55221638</v>
      </c>
      <c r="L89" s="95" t="n">
        <v>3199477.00992114</v>
      </c>
      <c r="M89" s="95" t="n">
        <f aca="false">5900746671+53633314+1359041</f>
        <v>5955739026</v>
      </c>
    </row>
    <row r="90" customFormat="false" ht="12.75" hidden="false" customHeight="false" outlineLevel="0" collapsed="false">
      <c r="A90" s="106"/>
      <c r="B90" s="107"/>
      <c r="C90" s="107"/>
      <c r="D90" s="107"/>
      <c r="E90" s="107"/>
      <c r="F90" s="158" t="s">
        <v>174</v>
      </c>
      <c r="G90" s="159" t="n">
        <f aca="false">SUM(G81:G89)</f>
        <v>17374423.88</v>
      </c>
      <c r="H90" s="160" t="n">
        <v>16307860.74</v>
      </c>
      <c r="I90" s="160" t="n">
        <v>15795735.432042</v>
      </c>
      <c r="J90" s="161" t="n">
        <v>15382381</v>
      </c>
      <c r="K90" s="161" t="n">
        <v>13447413.9933997</v>
      </c>
      <c r="L90" s="161" t="n">
        <v>11962471.2808648</v>
      </c>
      <c r="M90" s="161" t="n">
        <f aca="false">SUM(M81:M89)</f>
        <v>21471888932</v>
      </c>
      <c r="N90" s="162"/>
      <c r="P90" s="1"/>
      <c r="Q90" s="1"/>
    </row>
    <row r="91" s="44" customFormat="true" ht="12.75" hidden="false" customHeight="false" outlineLevel="0" collapsed="false">
      <c r="A91" s="112"/>
      <c r="G91" s="16"/>
      <c r="H91" s="76"/>
      <c r="I91" s="16"/>
      <c r="J91" s="16"/>
      <c r="N91" s="79"/>
      <c r="O91" s="21"/>
    </row>
    <row r="92" s="44" customFormat="true" ht="12.75" hidden="false" customHeight="false" outlineLevel="0" collapsed="false">
      <c r="G92" s="16"/>
      <c r="H92" s="76"/>
      <c r="K92" s="16"/>
      <c r="L92" s="16"/>
      <c r="M92" s="16"/>
      <c r="N92" s="143"/>
      <c r="O92" s="143"/>
      <c r="P92" s="143"/>
      <c r="Q92" s="79"/>
      <c r="R92" s="21"/>
    </row>
    <row r="93" s="44" customFormat="true" ht="12.75" hidden="false" customHeight="false" outlineLevel="0" collapsed="false">
      <c r="A93" s="16"/>
      <c r="B93" s="16"/>
      <c r="C93" s="16"/>
      <c r="D93" s="16"/>
      <c r="E93" s="16"/>
      <c r="G93" s="16"/>
      <c r="H93" s="76"/>
      <c r="I93" s="16"/>
      <c r="J93" s="16"/>
      <c r="N93" s="16"/>
      <c r="O93" s="16"/>
      <c r="P93" s="79"/>
      <c r="Q93" s="21"/>
    </row>
    <row r="94" s="44" customFormat="true" ht="12.75" hidden="false" customHeight="false" outlineLevel="0" collapsed="false">
      <c r="A94" s="16"/>
      <c r="B94" s="16"/>
      <c r="C94" s="16"/>
      <c r="D94" s="16"/>
      <c r="E94" s="16"/>
      <c r="G94" s="16"/>
      <c r="H94" s="76"/>
      <c r="I94" s="16"/>
      <c r="J94" s="16"/>
      <c r="N94" s="16"/>
      <c r="O94" s="16"/>
      <c r="P94" s="79"/>
      <c r="Q94" s="21"/>
    </row>
    <row r="95" s="44" customFormat="true" ht="12.75" hidden="false" customHeight="false" outlineLevel="0" collapsed="false">
      <c r="G95" s="16"/>
      <c r="H95" s="76"/>
      <c r="I95" s="16"/>
      <c r="J95" s="16"/>
      <c r="N95" s="79"/>
      <c r="O95" s="21"/>
    </row>
    <row r="96" s="44" customFormat="true" ht="12.75" hidden="false" customHeight="false" outlineLevel="0" collapsed="false">
      <c r="F96" s="16"/>
      <c r="G96" s="16"/>
      <c r="H96" s="53"/>
      <c r="I96" s="16"/>
      <c r="J96" s="16"/>
      <c r="K96" s="16"/>
      <c r="L96" s="16"/>
      <c r="M96" s="16"/>
      <c r="N96" s="79"/>
      <c r="O96" s="21"/>
    </row>
    <row r="97" s="44" customFormat="true" ht="12.75" hidden="false" customHeight="false" outlineLevel="0" collapsed="false">
      <c r="F97" s="16"/>
      <c r="G97" s="16"/>
      <c r="H97" s="53"/>
      <c r="I97" s="16"/>
      <c r="J97" s="16"/>
      <c r="K97" s="16"/>
      <c r="L97" s="16"/>
      <c r="M97" s="16"/>
      <c r="N97" s="79"/>
      <c r="O97" s="21"/>
    </row>
    <row r="98" s="44" customFormat="true" ht="12.75" hidden="false" customHeight="false" outlineLevel="0" collapsed="false">
      <c r="G98" s="16"/>
      <c r="H98" s="76"/>
      <c r="I98" s="16"/>
      <c r="J98" s="16"/>
      <c r="N98" s="79"/>
      <c r="O98" s="21"/>
    </row>
    <row r="99" s="44" customFormat="true" ht="12.75" hidden="false" customHeight="false" outlineLevel="0" collapsed="false">
      <c r="F99" s="163"/>
      <c r="G99" s="164"/>
      <c r="H99" s="163"/>
      <c r="I99" s="164"/>
      <c r="J99" s="164"/>
      <c r="K99" s="163"/>
      <c r="L99" s="163"/>
      <c r="M99" s="163"/>
      <c r="N99" s="79"/>
      <c r="O99" s="21"/>
    </row>
    <row r="100" s="44" customFormat="true" ht="12.75" hidden="false" customHeight="false" outlineLevel="0" collapsed="false">
      <c r="F100" s="163"/>
      <c r="G100" s="164"/>
      <c r="H100" s="163"/>
      <c r="I100" s="164"/>
      <c r="J100" s="164"/>
      <c r="K100" s="163"/>
      <c r="L100" s="163"/>
      <c r="M100" s="163"/>
      <c r="N100" s="79"/>
      <c r="O100" s="21"/>
    </row>
    <row r="101" s="44" customFormat="true" ht="12.75" hidden="false" customHeight="false" outlineLevel="0" collapsed="false">
      <c r="F101" s="163"/>
      <c r="G101" s="164"/>
      <c r="H101" s="163"/>
      <c r="I101" s="164"/>
      <c r="J101" s="164"/>
      <c r="K101" s="163"/>
      <c r="L101" s="163"/>
      <c r="M101" s="163"/>
      <c r="N101" s="79"/>
      <c r="O101" s="21"/>
    </row>
    <row r="102" s="44" customFormat="true" ht="13.5" hidden="false" customHeight="false" outlineLevel="0" collapsed="false">
      <c r="G102" s="16"/>
      <c r="H102" s="76"/>
      <c r="I102" s="16"/>
      <c r="J102" s="16"/>
      <c r="N102" s="79"/>
      <c r="O102" s="21"/>
    </row>
    <row r="103" s="44" customFormat="true" ht="13.5" hidden="false" customHeight="false" outlineLevel="0" collapsed="false">
      <c r="A103" s="165" t="s">
        <v>184</v>
      </c>
      <c r="B103" s="166"/>
      <c r="C103" s="166"/>
      <c r="D103" s="167" t="n">
        <f aca="false">G77/doc_2!$G$12</f>
        <v>74410.9292899408</v>
      </c>
      <c r="E103" s="143"/>
      <c r="F103" s="143" t="s">
        <v>185</v>
      </c>
      <c r="G103" s="168"/>
      <c r="H103" s="169"/>
      <c r="I103" s="168"/>
      <c r="J103" s="168"/>
      <c r="K103" s="143"/>
      <c r="L103" s="143"/>
      <c r="M103" s="143"/>
      <c r="N103" s="79"/>
      <c r="O103" s="21"/>
    </row>
    <row r="104" s="44" customFormat="true" ht="13.5" hidden="false" customHeight="false" outlineLevel="0" collapsed="false">
      <c r="A104" s="170" t="s">
        <v>186</v>
      </c>
      <c r="B104" s="171"/>
      <c r="C104" s="171"/>
      <c r="D104" s="172" t="n">
        <f aca="false">G90/pta_2!L66</f>
        <v>34473.0632539683</v>
      </c>
      <c r="E104" s="143"/>
      <c r="F104" s="143" t="s">
        <v>185</v>
      </c>
      <c r="G104" s="168"/>
      <c r="H104" s="169"/>
      <c r="I104" s="168"/>
      <c r="J104" s="168"/>
      <c r="K104" s="143"/>
      <c r="L104" s="143"/>
      <c r="M104" s="143"/>
      <c r="N104" s="79"/>
      <c r="O104" s="21"/>
    </row>
    <row r="105" s="44" customFormat="true" ht="13.5" hidden="false" customHeight="false" outlineLevel="0" collapsed="false">
      <c r="D105" s="21"/>
      <c r="E105" s="143"/>
      <c r="F105" s="143"/>
      <c r="G105" s="168"/>
      <c r="H105" s="169"/>
      <c r="I105" s="168"/>
      <c r="J105" s="168"/>
      <c r="K105" s="143"/>
      <c r="L105" s="143"/>
      <c r="M105" s="143"/>
      <c r="N105" s="79"/>
      <c r="O105" s="21"/>
    </row>
    <row r="106" s="44" customFormat="true" ht="12.75" hidden="false" customHeight="false" outlineLevel="0" collapsed="false">
      <c r="D106" s="21"/>
      <c r="E106" s="143"/>
      <c r="F106" s="143"/>
      <c r="G106" s="168"/>
      <c r="H106" s="169"/>
      <c r="I106" s="168"/>
      <c r="J106" s="168"/>
      <c r="K106" s="143"/>
      <c r="L106" s="143"/>
      <c r="M106" s="143"/>
      <c r="N106" s="79"/>
      <c r="O106" s="21"/>
    </row>
    <row r="107" customFormat="false" ht="12.75" hidden="false" customHeight="false" outlineLevel="0" collapsed="false">
      <c r="A107" s="1" t="s">
        <v>187</v>
      </c>
      <c r="B107" s="1" t="s">
        <v>188</v>
      </c>
      <c r="C107" s="1" t="s">
        <v>189</v>
      </c>
      <c r="I107" s="78"/>
      <c r="J107" s="78"/>
      <c r="N107" s="173"/>
      <c r="O107" s="3"/>
      <c r="P107" s="1"/>
      <c r="Q107" s="1"/>
    </row>
    <row r="108" customFormat="false" ht="12.75" hidden="false" customHeight="false" outlineLevel="0" collapsed="false">
      <c r="A108" s="78" t="n">
        <f aca="false">G77-H77</f>
        <v>418519.709999993</v>
      </c>
      <c r="B108" s="78" t="n">
        <f aca="false">H77-I77</f>
        <v>2976128.22392142</v>
      </c>
      <c r="C108" s="78" t="n">
        <f aca="false">I77-J77</f>
        <v>2759635.26607859</v>
      </c>
      <c r="D108" s="78"/>
      <c r="E108" s="78"/>
      <c r="I108" s="78"/>
      <c r="J108" s="78"/>
      <c r="N108" s="79"/>
      <c r="O108" s="3"/>
      <c r="P108" s="1"/>
      <c r="Q108" s="1"/>
    </row>
    <row r="109" customFormat="false" ht="12.75" hidden="false" customHeight="false" outlineLevel="0" collapsed="false">
      <c r="A109" s="78" t="n">
        <f aca="false">G90-H90</f>
        <v>1066563.14</v>
      </c>
      <c r="B109" s="78" t="n">
        <f aca="false">H90-I90</f>
        <v>512125.307957983</v>
      </c>
      <c r="C109" s="78" t="n">
        <f aca="false">I90-J90</f>
        <v>413354.432042019</v>
      </c>
      <c r="D109" s="78"/>
      <c r="E109" s="78"/>
      <c r="I109" s="78"/>
      <c r="J109" s="78"/>
      <c r="N109" s="79"/>
      <c r="O109" s="3"/>
      <c r="P109" s="3"/>
      <c r="Q109" s="1"/>
    </row>
    <row r="110" customFormat="false" ht="12.75" hidden="false" customHeight="false" outlineLevel="0" collapsed="false">
      <c r="I110" s="78"/>
      <c r="J110" s="78"/>
      <c r="K110" s="1"/>
      <c r="N110" s="79"/>
      <c r="O110" s="3"/>
      <c r="P110" s="3"/>
      <c r="Q110" s="1"/>
    </row>
    <row r="111" customFormat="false" ht="12.75" hidden="false" customHeight="false" outlineLevel="0" collapsed="false">
      <c r="I111" s="78"/>
      <c r="J111" s="78"/>
      <c r="K111" s="1"/>
      <c r="N111" s="79"/>
      <c r="O111" s="3"/>
      <c r="P111" s="3"/>
      <c r="Q111" s="1"/>
    </row>
    <row r="112" customFormat="false" ht="12.75" hidden="false" customHeight="false" outlineLevel="0" collapsed="false">
      <c r="I112" s="78"/>
      <c r="J112" s="78"/>
      <c r="K112" s="1"/>
      <c r="N112" s="79"/>
      <c r="O112" s="3"/>
      <c r="P112" s="3"/>
      <c r="Q112" s="1"/>
    </row>
    <row r="113" customFormat="false" ht="12.75" hidden="false" customHeight="false" outlineLevel="0" collapsed="false">
      <c r="I113" s="78"/>
      <c r="J113" s="78"/>
      <c r="K113" s="1"/>
      <c r="N113" s="79"/>
      <c r="O113" s="3"/>
      <c r="P113" s="3"/>
      <c r="Q113" s="1"/>
    </row>
    <row r="114" customFormat="false" ht="12.75" hidden="false" customHeight="false" outlineLevel="0" collapsed="false">
      <c r="I114" s="78"/>
      <c r="J114" s="78"/>
      <c r="K114" s="1"/>
      <c r="N114" s="79"/>
      <c r="O114" s="3"/>
      <c r="P114" s="3"/>
      <c r="Q114" s="1"/>
    </row>
    <row r="115" customFormat="false" ht="12.75" hidden="false" customHeight="false" outlineLevel="0" collapsed="false">
      <c r="I115" s="78"/>
      <c r="J115" s="78"/>
      <c r="K115" s="1"/>
      <c r="N115" s="79"/>
      <c r="O115" s="3"/>
      <c r="P115" s="3"/>
      <c r="Q115" s="1"/>
    </row>
    <row r="116" customFormat="false" ht="12.75" hidden="false" customHeight="false" outlineLevel="0" collapsed="false">
      <c r="I116" s="78"/>
      <c r="J116" s="78"/>
      <c r="K116" s="1"/>
      <c r="N116" s="79"/>
      <c r="O116" s="3"/>
      <c r="P116" s="3"/>
      <c r="Q116" s="1"/>
    </row>
    <row r="117" customFormat="false" ht="12.75" hidden="false" customHeight="false" outlineLevel="0" collapsed="false">
      <c r="I117" s="78"/>
      <c r="J117" s="78"/>
      <c r="K117" s="1"/>
      <c r="N117" s="79"/>
      <c r="O117" s="3"/>
      <c r="P117" s="3"/>
      <c r="Q117" s="1"/>
    </row>
    <row r="118" customFormat="false" ht="12.75" hidden="false" customHeight="false" outlineLevel="0" collapsed="false">
      <c r="I118" s="78"/>
      <c r="J118" s="78"/>
      <c r="K118" s="1"/>
      <c r="N118" s="79"/>
      <c r="O118" s="3"/>
      <c r="P118" s="3"/>
      <c r="Q118" s="1"/>
    </row>
    <row r="119" customFormat="false" ht="12.75" hidden="false" customHeight="false" outlineLevel="0" collapsed="false">
      <c r="I119" s="78"/>
      <c r="J119" s="78"/>
      <c r="K119" s="1"/>
      <c r="N119" s="79"/>
      <c r="O119" s="3"/>
      <c r="P119" s="3"/>
      <c r="Q119" s="1"/>
    </row>
    <row r="120" customFormat="false" ht="12.75" hidden="false" customHeight="false" outlineLevel="0" collapsed="false">
      <c r="I120" s="78"/>
      <c r="J120" s="78"/>
      <c r="K120" s="1"/>
      <c r="N120" s="79"/>
      <c r="O120" s="3"/>
      <c r="P120" s="3"/>
      <c r="Q120" s="1"/>
    </row>
    <row r="121" customFormat="false" ht="12.75" hidden="false" customHeight="false" outlineLevel="0" collapsed="false">
      <c r="I121" s="78"/>
      <c r="J121" s="78"/>
      <c r="K121" s="1"/>
      <c r="N121" s="79"/>
      <c r="O121" s="3"/>
      <c r="P121" s="1"/>
      <c r="Q121" s="1"/>
    </row>
    <row r="122" customFormat="false" ht="12.75" hidden="false" customHeight="false" outlineLevel="0" collapsed="false">
      <c r="I122" s="78"/>
      <c r="J122" s="78"/>
      <c r="K122" s="1"/>
      <c r="N122" s="79"/>
      <c r="O122" s="3"/>
      <c r="P122" s="1"/>
      <c r="Q122" s="1"/>
    </row>
    <row r="123" customFormat="false" ht="12.75" hidden="false" customHeight="false" outlineLevel="0" collapsed="false">
      <c r="I123" s="78"/>
      <c r="J123" s="78"/>
      <c r="K123" s="1"/>
      <c r="N123" s="174"/>
      <c r="O123" s="174"/>
      <c r="P123" s="1"/>
      <c r="Q123" s="1"/>
    </row>
    <row r="124" customFormat="false" ht="12.75" hidden="false" customHeight="false" outlineLevel="0" collapsed="false">
      <c r="I124" s="78"/>
      <c r="J124" s="78"/>
      <c r="K124" s="1"/>
      <c r="P124" s="174"/>
      <c r="Q124" s="1"/>
    </row>
    <row r="125" customFormat="false" ht="12.75" hidden="false" customHeight="false" outlineLevel="0" collapsed="false">
      <c r="I125" s="78"/>
      <c r="J125" s="78"/>
      <c r="K125" s="1"/>
      <c r="N125" s="78"/>
      <c r="O125" s="78"/>
      <c r="P125" s="1"/>
      <c r="Q125" s="1"/>
    </row>
    <row r="126" customFormat="false" ht="12.75" hidden="false" customHeight="false" outlineLevel="0" collapsed="false">
      <c r="I126" s="78"/>
      <c r="J126" s="78"/>
      <c r="K126" s="1"/>
      <c r="N126" s="78"/>
      <c r="O126" s="78"/>
      <c r="P126" s="78"/>
      <c r="Q126" s="1"/>
    </row>
    <row r="127" customFormat="false" ht="12.75" hidden="false" customHeight="false" outlineLevel="0" collapsed="false">
      <c r="I127" s="78"/>
      <c r="J127" s="78"/>
      <c r="K127" s="1"/>
      <c r="N127" s="79"/>
      <c r="O127" s="3"/>
      <c r="P127" s="1"/>
      <c r="Q127" s="1"/>
    </row>
    <row r="128" customFormat="false" ht="12.75" hidden="false" customHeight="false" outlineLevel="0" collapsed="false">
      <c r="I128" s="78"/>
      <c r="J128" s="78"/>
      <c r="K128" s="1"/>
      <c r="N128" s="79"/>
      <c r="O128" s="3"/>
      <c r="P128" s="1"/>
      <c r="Q128" s="1"/>
    </row>
    <row r="129" customFormat="false" ht="12.75" hidden="false" customHeight="false" outlineLevel="0" collapsed="false">
      <c r="I129" s="78"/>
      <c r="J129" s="78"/>
      <c r="K129" s="1"/>
      <c r="N129" s="79"/>
      <c r="O129" s="3"/>
      <c r="P129" s="1"/>
      <c r="Q129" s="1"/>
    </row>
    <row r="130" customFormat="false" ht="12.75" hidden="false" customHeight="false" outlineLevel="0" collapsed="false">
      <c r="I130" s="78"/>
      <c r="J130" s="78"/>
      <c r="K130" s="1"/>
      <c r="N130" s="79"/>
      <c r="O130" s="3"/>
      <c r="P130" s="1"/>
      <c r="Q130" s="1"/>
    </row>
    <row r="131" customFormat="false" ht="12.75" hidden="false" customHeight="false" outlineLevel="0" collapsed="false">
      <c r="I131" s="78"/>
      <c r="J131" s="78"/>
      <c r="K131" s="1"/>
      <c r="N131" s="79"/>
      <c r="O131" s="3"/>
      <c r="P131" s="1"/>
      <c r="Q131" s="1"/>
    </row>
    <row r="132" customFormat="false" ht="12.75" hidden="false" customHeight="false" outlineLevel="0" collapsed="false">
      <c r="I132" s="78"/>
      <c r="J132" s="78"/>
      <c r="K132" s="1"/>
      <c r="O132" s="79"/>
      <c r="P132" s="3"/>
      <c r="Q132" s="1"/>
    </row>
    <row r="133" customFormat="false" ht="12.75" hidden="false" customHeight="false" outlineLevel="0" collapsed="false">
      <c r="C133" s="174"/>
      <c r="D133" s="174"/>
      <c r="E133" s="174"/>
      <c r="I133" s="78"/>
      <c r="J133" s="78"/>
      <c r="K133" s="1"/>
      <c r="O133" s="79"/>
      <c r="P133" s="3"/>
      <c r="Q133" s="1"/>
    </row>
    <row r="134" customFormat="false" ht="12.75" hidden="false" customHeight="false" outlineLevel="0" collapsed="false">
      <c r="I134" s="78"/>
      <c r="J134" s="78"/>
      <c r="K134" s="1"/>
      <c r="O134" s="79"/>
      <c r="P134" s="3"/>
      <c r="Q134" s="1"/>
    </row>
    <row r="135" customFormat="false" ht="12.75" hidden="false" customHeight="false" outlineLevel="0" collapsed="false">
      <c r="C135" s="78"/>
      <c r="D135" s="78"/>
      <c r="E135" s="78"/>
      <c r="I135" s="78"/>
      <c r="J135" s="78"/>
      <c r="K135" s="1"/>
      <c r="O135" s="79"/>
      <c r="P135" s="3"/>
      <c r="Q135" s="1"/>
    </row>
    <row r="136" customFormat="false" ht="12.75" hidden="false" customHeight="false" outlineLevel="0" collapsed="false">
      <c r="I136" s="78"/>
      <c r="J136" s="78"/>
      <c r="K136" s="1"/>
      <c r="O136" s="79"/>
      <c r="P136" s="3"/>
      <c r="Q136" s="1"/>
    </row>
    <row r="137" customFormat="false" ht="12.75" hidden="false" customHeight="false" outlineLevel="0" collapsed="false">
      <c r="I137" s="78"/>
      <c r="J137" s="78"/>
      <c r="K137" s="1"/>
      <c r="O137" s="79"/>
      <c r="P137" s="3"/>
      <c r="Q137" s="1"/>
    </row>
    <row r="138" customFormat="false" ht="12.75" hidden="false" customHeight="false" outlineLevel="0" collapsed="false">
      <c r="I138" s="78"/>
      <c r="J138" s="78"/>
      <c r="K138" s="1"/>
      <c r="O138" s="79"/>
      <c r="P138" s="3"/>
      <c r="Q138" s="1"/>
    </row>
    <row r="139" customFormat="false" ht="12.75" hidden="false" customHeight="false" outlineLevel="0" collapsed="false">
      <c r="I139" s="78"/>
      <c r="J139" s="78"/>
      <c r="K139" s="1"/>
      <c r="O139" s="79"/>
      <c r="P139" s="3"/>
      <c r="Q139" s="1"/>
    </row>
    <row r="140" customFormat="false" ht="12.75" hidden="false" customHeight="false" outlineLevel="0" collapsed="false">
      <c r="I140" s="78"/>
      <c r="J140" s="78"/>
      <c r="K140" s="1"/>
      <c r="O140" s="79"/>
      <c r="P140" s="3"/>
      <c r="Q140" s="1"/>
    </row>
    <row r="141" customFormat="false" ht="12.75" hidden="false" customHeight="false" outlineLevel="0" collapsed="false">
      <c r="I141" s="78"/>
      <c r="J141" s="78"/>
      <c r="K141" s="1"/>
      <c r="O141" s="79"/>
      <c r="P141" s="3"/>
      <c r="Q141" s="1"/>
    </row>
    <row r="142" customFormat="false" ht="12.75" hidden="false" customHeight="false" outlineLevel="0" collapsed="false">
      <c r="I142" s="78"/>
      <c r="J142" s="78"/>
      <c r="K142" s="1"/>
      <c r="O142" s="79"/>
      <c r="P142" s="3"/>
      <c r="Q142" s="1"/>
    </row>
    <row r="143" customFormat="false" ht="12.75" hidden="false" customHeight="false" outlineLevel="0" collapsed="false">
      <c r="I143" s="78"/>
      <c r="J143" s="78"/>
      <c r="K143" s="1"/>
      <c r="O143" s="79"/>
      <c r="P143" s="3"/>
      <c r="Q143" s="1"/>
    </row>
    <row r="144" customFormat="false" ht="12.75" hidden="false" customHeight="false" outlineLevel="0" collapsed="false">
      <c r="I144" s="78"/>
      <c r="J144" s="78"/>
      <c r="K144" s="1"/>
      <c r="O144" s="79"/>
      <c r="P144" s="3"/>
      <c r="Q144" s="1"/>
    </row>
    <row r="145" customFormat="false" ht="12.75" hidden="false" customHeight="false" outlineLevel="0" collapsed="false">
      <c r="I145" s="78"/>
      <c r="J145" s="78"/>
      <c r="K145" s="1"/>
      <c r="O145" s="79"/>
      <c r="P145" s="3"/>
      <c r="Q145" s="1"/>
    </row>
    <row r="146" customFormat="false" ht="12.75" hidden="false" customHeight="false" outlineLevel="0" collapsed="false">
      <c r="I146" s="78"/>
      <c r="J146" s="78"/>
      <c r="K146" s="1"/>
      <c r="O146" s="79"/>
      <c r="P146" s="3"/>
      <c r="Q146" s="1"/>
    </row>
    <row r="147" customFormat="false" ht="12.75" hidden="false" customHeight="false" outlineLevel="0" collapsed="false">
      <c r="I147" s="78"/>
      <c r="J147" s="78"/>
      <c r="K147" s="1"/>
      <c r="O147" s="79"/>
      <c r="P147" s="3"/>
      <c r="Q147" s="1"/>
    </row>
    <row r="148" customFormat="false" ht="12.75" hidden="false" customHeight="false" outlineLevel="0" collapsed="false">
      <c r="I148" s="78"/>
      <c r="J148" s="78"/>
      <c r="K148" s="1"/>
      <c r="O148" s="79"/>
      <c r="P148" s="3"/>
      <c r="Q148" s="1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31" man="true" max="16383" min="0"/>
    <brk id="63" man="true" max="16383" min="0"/>
    <brk id="102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42"/>
    <col collapsed="false" customWidth="true" hidden="false" outlineLevel="0" max="2" min="2" style="1" width="12.85"/>
    <col collapsed="false" customWidth="true" hidden="false" outlineLevel="0" max="3" min="3" style="1" width="10.7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2.13"/>
    <col collapsed="false" customWidth="false" hidden="false" outlineLevel="0" max="257" min="7" style="1" width="9.13"/>
  </cols>
  <sheetData>
    <row r="1" customFormat="false" ht="51" hidden="false" customHeight="false" outlineLevel="0" collapsed="false">
      <c r="A1" s="541" t="s">
        <v>773</v>
      </c>
      <c r="B1" s="542" t="s">
        <v>774</v>
      </c>
      <c r="C1" s="543" t="s">
        <v>775</v>
      </c>
      <c r="D1" s="542" t="s">
        <v>776</v>
      </c>
      <c r="E1" s="544" t="s">
        <v>754</v>
      </c>
      <c r="F1" s="123"/>
      <c r="G1" s="123"/>
    </row>
    <row r="2" s="1" customFormat="true" ht="12.75" hidden="false" customHeight="false" outlineLevel="0" collapsed="false">
      <c r="A2" s="545"/>
      <c r="B2" s="546"/>
      <c r="C2" s="547"/>
      <c r="D2" s="547"/>
      <c r="E2" s="557"/>
      <c r="F2" s="568"/>
      <c r="G2" s="123"/>
    </row>
    <row r="3" s="1" customFormat="true" ht="12.75" hidden="false" customHeight="false" outlineLevel="0" collapsed="false">
      <c r="A3" s="530" t="s">
        <v>777</v>
      </c>
      <c r="B3" s="548" t="n">
        <v>0</v>
      </c>
      <c r="C3" s="549" t="n">
        <v>0</v>
      </c>
      <c r="D3" s="531" t="n">
        <v>0</v>
      </c>
      <c r="E3" s="559" t="n">
        <f aca="false">B3/$B$16</f>
        <v>0</v>
      </c>
      <c r="F3" s="123"/>
      <c r="G3" s="123"/>
    </row>
    <row r="4" s="1" customFormat="true" ht="12.75" hidden="false" customHeight="false" outlineLevel="0" collapsed="false">
      <c r="A4" s="530" t="s">
        <v>778</v>
      </c>
      <c r="B4" s="548" t="n">
        <v>205600</v>
      </c>
      <c r="C4" s="551" t="n">
        <v>3</v>
      </c>
      <c r="D4" s="531" t="n">
        <f aca="false">B4/C4</f>
        <v>68533.3333333333</v>
      </c>
      <c r="E4" s="559" t="n">
        <f aca="false">B4/$B$16</f>
        <v>0.100439667806546</v>
      </c>
      <c r="F4" s="123"/>
      <c r="G4" s="123"/>
    </row>
    <row r="5" s="1" customFormat="true" ht="12.75" hidden="false" customHeight="false" outlineLevel="0" collapsed="false">
      <c r="A5" s="530" t="s">
        <v>779</v>
      </c>
      <c r="B5" s="548" t="n">
        <v>211300</v>
      </c>
      <c r="C5" s="551" t="n">
        <v>5</v>
      </c>
      <c r="D5" s="531" t="n">
        <f aca="false">B5/C5</f>
        <v>42260</v>
      </c>
      <c r="E5" s="559" t="n">
        <f aca="false">B5/$B$16</f>
        <v>0.103224230581339</v>
      </c>
      <c r="F5" s="123"/>
      <c r="G5" s="123"/>
    </row>
    <row r="6" s="1" customFormat="true" ht="12.75" hidden="false" customHeight="false" outlineLevel="0" collapsed="false">
      <c r="A6" s="530" t="s">
        <v>780</v>
      </c>
      <c r="B6" s="548" t="n">
        <v>207500</v>
      </c>
      <c r="C6" s="549" t="n">
        <v>4</v>
      </c>
      <c r="D6" s="531" t="n">
        <f aca="false">B6/C6</f>
        <v>51875</v>
      </c>
      <c r="E6" s="559" t="n">
        <f aca="false">B6/$B$16</f>
        <v>0.101367855398144</v>
      </c>
      <c r="F6" s="123"/>
      <c r="G6" s="123"/>
    </row>
    <row r="7" s="1" customFormat="true" ht="12.75" hidden="false" customHeight="false" outlineLevel="0" collapsed="false">
      <c r="A7" s="530" t="s">
        <v>781</v>
      </c>
      <c r="B7" s="548" t="n">
        <v>297400</v>
      </c>
      <c r="C7" s="549" t="n">
        <v>9</v>
      </c>
      <c r="D7" s="531" t="n">
        <f aca="false">B7/C7</f>
        <v>33044.4444444444</v>
      </c>
      <c r="E7" s="559" t="n">
        <f aca="false">B7/$B$16</f>
        <v>0.145285784074255</v>
      </c>
      <c r="F7" s="123"/>
      <c r="G7" s="123"/>
    </row>
    <row r="8" s="1" customFormat="true" ht="12.75" hidden="false" customHeight="false" outlineLevel="0" collapsed="false">
      <c r="A8" s="530" t="s">
        <v>782</v>
      </c>
      <c r="B8" s="548" t="n">
        <v>486700</v>
      </c>
      <c r="C8" s="549" t="n">
        <v>13</v>
      </c>
      <c r="D8" s="531" t="n">
        <f aca="false">B8/C8</f>
        <v>37438.4615384615</v>
      </c>
      <c r="E8" s="559" t="n">
        <f aca="false">B8/$B$16</f>
        <v>0.237762579384465</v>
      </c>
      <c r="F8" s="123"/>
      <c r="G8" s="123"/>
    </row>
    <row r="9" s="1" customFormat="true" ht="12.75" hidden="false" customHeight="false" outlineLevel="0" collapsed="false">
      <c r="A9" s="530" t="s">
        <v>783</v>
      </c>
      <c r="B9" s="548" t="n">
        <v>36100</v>
      </c>
      <c r="C9" s="549" t="n">
        <v>2</v>
      </c>
      <c r="D9" s="531" t="n">
        <f aca="false">B9/C9</f>
        <v>18050</v>
      </c>
      <c r="E9" s="559" t="n">
        <f aca="false">B9/$B$16</f>
        <v>0.0176355642403517</v>
      </c>
      <c r="F9" s="123"/>
      <c r="G9" s="123"/>
    </row>
    <row r="10" s="1" customFormat="true" ht="12.75" hidden="false" customHeight="false" outlineLevel="0" collapsed="false">
      <c r="A10" s="530" t="s">
        <v>784</v>
      </c>
      <c r="B10" s="548" t="n">
        <v>215700</v>
      </c>
      <c r="C10" s="549" t="n">
        <v>6</v>
      </c>
      <c r="D10" s="531" t="n">
        <f aca="false">B10/C10</f>
        <v>35950</v>
      </c>
      <c r="E10" s="559" t="n">
        <f aca="false">B10/$B$16</f>
        <v>0.105373717635564</v>
      </c>
      <c r="F10" s="123"/>
      <c r="G10" s="123"/>
    </row>
    <row r="11" s="1" customFormat="true" ht="12.75" hidden="false" customHeight="false" outlineLevel="0" collapsed="false">
      <c r="A11" s="530" t="s">
        <v>785</v>
      </c>
      <c r="B11" s="548" t="n">
        <v>177600</v>
      </c>
      <c r="C11" s="549" t="n">
        <v>5</v>
      </c>
      <c r="D11" s="531" t="n">
        <f aca="false">B11/C11</f>
        <v>35520</v>
      </c>
      <c r="E11" s="559" t="n">
        <f aca="false">B11/$B$16</f>
        <v>0.0867611138251099</v>
      </c>
      <c r="F11" s="123"/>
      <c r="G11" s="123"/>
    </row>
    <row r="12" s="1" customFormat="true" ht="12.75" hidden="false" customHeight="false" outlineLevel="0" collapsed="false">
      <c r="A12" s="530" t="s">
        <v>786</v>
      </c>
      <c r="B12" s="548" t="n">
        <v>72200</v>
      </c>
      <c r="C12" s="549" t="n">
        <v>4</v>
      </c>
      <c r="D12" s="531" t="n">
        <f aca="false">B12/C12</f>
        <v>18050</v>
      </c>
      <c r="E12" s="559" t="n">
        <f aca="false">B12/$B$16</f>
        <v>0.0352711284807035</v>
      </c>
      <c r="F12" s="123"/>
      <c r="G12" s="123"/>
    </row>
    <row r="13" s="1" customFormat="true" ht="12.75" hidden="false" customHeight="false" outlineLevel="0" collapsed="false">
      <c r="A13" s="530" t="s">
        <v>787</v>
      </c>
      <c r="B13" s="548" t="n">
        <v>74500</v>
      </c>
      <c r="C13" s="549" t="n">
        <v>4</v>
      </c>
      <c r="D13" s="531" t="n">
        <f aca="false">B13/C13</f>
        <v>18625</v>
      </c>
      <c r="E13" s="559" t="n">
        <f aca="false">B13/$B$16</f>
        <v>0.0363947239863214</v>
      </c>
      <c r="F13" s="123"/>
      <c r="G13" s="123"/>
    </row>
    <row r="14" s="1" customFormat="true" ht="12.75" hidden="false" customHeight="false" outlineLevel="0" collapsed="false">
      <c r="A14" s="530" t="s">
        <v>788</v>
      </c>
      <c r="B14" s="548" t="n">
        <v>62400</v>
      </c>
      <c r="C14" s="549" t="n">
        <v>3</v>
      </c>
      <c r="D14" s="531" t="n">
        <f aca="false">B14/C14</f>
        <v>20800</v>
      </c>
      <c r="E14" s="559" t="n">
        <f aca="false">B14/$B$16</f>
        <v>0.0304836345872008</v>
      </c>
      <c r="F14" s="123"/>
      <c r="G14" s="123"/>
    </row>
    <row r="15" s="1" customFormat="true" ht="12.75" hidden="false" customHeight="false" outlineLevel="0" collapsed="false">
      <c r="A15" s="92"/>
      <c r="B15" s="552"/>
      <c r="C15" s="424"/>
      <c r="D15" s="552"/>
      <c r="E15" s="557"/>
      <c r="F15" s="123"/>
      <c r="G15" s="123"/>
    </row>
    <row r="16" s="1" customFormat="true" ht="12.75" hidden="false" customHeight="false" outlineLevel="0" collapsed="false">
      <c r="A16" s="106" t="s">
        <v>766</v>
      </c>
      <c r="B16" s="537" t="n">
        <f aca="false">SUM(B3:B14)</f>
        <v>2047000</v>
      </c>
      <c r="C16" s="554" t="n">
        <f aca="false">SUM(C3:C14)</f>
        <v>58</v>
      </c>
      <c r="D16" s="537" t="n">
        <f aca="false">B16/C16</f>
        <v>35293.1034482759</v>
      </c>
      <c r="E16" s="563"/>
      <c r="F16" s="123"/>
      <c r="G16" s="123"/>
    </row>
    <row r="17" s="1" customFormat="true" ht="12.75" hidden="false" customHeight="false" outlineLevel="0" collapsed="false">
      <c r="E17" s="123"/>
      <c r="F17" s="123"/>
      <c r="G17" s="123"/>
    </row>
    <row r="18" customFormat="false" ht="51" hidden="false" customHeight="false" outlineLevel="0" collapsed="false">
      <c r="A18" s="541" t="s">
        <v>789</v>
      </c>
      <c r="B18" s="542" t="s">
        <v>774</v>
      </c>
      <c r="C18" s="543" t="s">
        <v>790</v>
      </c>
      <c r="D18" s="542" t="s">
        <v>753</v>
      </c>
      <c r="E18" s="544" t="s">
        <v>769</v>
      </c>
      <c r="F18" s="123"/>
      <c r="G18" s="123"/>
    </row>
    <row r="19" s="1" customFormat="true" ht="12.75" hidden="false" customHeight="false" outlineLevel="0" collapsed="false">
      <c r="A19" s="545"/>
      <c r="B19" s="546"/>
      <c r="C19" s="547"/>
      <c r="D19" s="547"/>
      <c r="E19" s="557"/>
      <c r="F19" s="123"/>
      <c r="G19" s="123"/>
    </row>
    <row r="20" s="1" customFormat="true" ht="12.75" hidden="false" customHeight="false" outlineLevel="0" collapsed="false">
      <c r="A20" s="92" t="s">
        <v>656</v>
      </c>
      <c r="B20" s="548" t="n">
        <v>85300</v>
      </c>
      <c r="C20" s="549" t="n">
        <v>2</v>
      </c>
      <c r="D20" s="531" t="n">
        <f aca="false">B20/C20</f>
        <v>42650</v>
      </c>
      <c r="E20" s="559" t="n">
        <f aca="false">B20/$B$42</f>
        <v>0.0416707376648754</v>
      </c>
      <c r="F20" s="123"/>
      <c r="G20" s="123"/>
    </row>
    <row r="21" s="1" customFormat="true" ht="12.75" hidden="false" customHeight="false" outlineLevel="0" collapsed="false">
      <c r="A21" s="92" t="s">
        <v>658</v>
      </c>
      <c r="B21" s="548" t="n">
        <v>35000</v>
      </c>
      <c r="C21" s="551" t="n">
        <v>1</v>
      </c>
      <c r="D21" s="531" t="n">
        <f aca="false">B21/C21</f>
        <v>35000</v>
      </c>
      <c r="E21" s="559" t="n">
        <f aca="false">B21/$B$42</f>
        <v>0.0170981924767953</v>
      </c>
      <c r="F21" s="123"/>
      <c r="G21" s="123"/>
    </row>
    <row r="22" s="1" customFormat="true" ht="12.75" hidden="false" customHeight="false" outlineLevel="0" collapsed="false">
      <c r="A22" s="92" t="s">
        <v>659</v>
      </c>
      <c r="B22" s="548" t="n">
        <v>117500</v>
      </c>
      <c r="C22" s="551" t="n">
        <v>3</v>
      </c>
      <c r="D22" s="531" t="n">
        <f aca="false">B22/C22</f>
        <v>39166.6666666667</v>
      </c>
      <c r="E22" s="559" t="n">
        <f aca="false">B22/$B$42</f>
        <v>0.0574010747435271</v>
      </c>
      <c r="F22" s="123"/>
      <c r="G22" s="123"/>
    </row>
    <row r="23" s="1" customFormat="true" ht="12.75" hidden="false" customHeight="false" outlineLevel="0" collapsed="false">
      <c r="A23" s="92" t="s">
        <v>660</v>
      </c>
      <c r="B23" s="548" t="n">
        <v>201300</v>
      </c>
      <c r="C23" s="569" t="n">
        <v>4</v>
      </c>
      <c r="D23" s="531" t="n">
        <f aca="false">B23/C23</f>
        <v>50325</v>
      </c>
      <c r="E23" s="559" t="n">
        <f aca="false">B23/$B$42</f>
        <v>0.0983390327308256</v>
      </c>
      <c r="F23" s="123"/>
      <c r="G23" s="123"/>
    </row>
    <row r="24" s="1" customFormat="true" ht="12.75" hidden="false" customHeight="false" outlineLevel="0" collapsed="false">
      <c r="A24" s="92" t="s">
        <v>771</v>
      </c>
      <c r="B24" s="548" t="n">
        <v>22300</v>
      </c>
      <c r="C24" s="551" t="n">
        <v>1</v>
      </c>
      <c r="D24" s="531" t="n">
        <f aca="false">B24/C24</f>
        <v>22300</v>
      </c>
      <c r="E24" s="559" t="n">
        <f aca="false">B24/$B$42</f>
        <v>0.0108939912066439</v>
      </c>
      <c r="F24" s="123"/>
      <c r="G24" s="123"/>
    </row>
    <row r="25" s="1" customFormat="true" ht="12.75" hidden="false" customHeight="false" outlineLevel="0" collapsed="false">
      <c r="A25" s="92" t="s">
        <v>661</v>
      </c>
      <c r="B25" s="548" t="n">
        <v>100000</v>
      </c>
      <c r="C25" s="551" t="n">
        <v>1</v>
      </c>
      <c r="D25" s="531" t="n">
        <f aca="false">B25/C25</f>
        <v>100000</v>
      </c>
      <c r="E25" s="559" t="n">
        <f aca="false">B25/$B$42</f>
        <v>0.0488519785051295</v>
      </c>
      <c r="F25" s="123"/>
      <c r="G25" s="123"/>
    </row>
    <row r="26" s="1" customFormat="true" ht="12.75" hidden="false" customHeight="false" outlineLevel="0" collapsed="false">
      <c r="A26" s="92" t="s">
        <v>662</v>
      </c>
      <c r="B26" s="548" t="n">
        <v>40100</v>
      </c>
      <c r="C26" s="551" t="n">
        <v>2</v>
      </c>
      <c r="D26" s="531" t="n">
        <f aca="false">B26/C26</f>
        <v>20050</v>
      </c>
      <c r="E26" s="559" t="n">
        <f aca="false">B26/$B$42</f>
        <v>0.0195896433805569</v>
      </c>
      <c r="F26" s="123"/>
      <c r="G26" s="123"/>
    </row>
    <row r="27" s="1" customFormat="true" ht="12.75" hidden="false" customHeight="false" outlineLevel="0" collapsed="false">
      <c r="A27" s="92" t="s">
        <v>663</v>
      </c>
      <c r="B27" s="548" t="n">
        <v>285600</v>
      </c>
      <c r="C27" s="551" t="n">
        <v>6</v>
      </c>
      <c r="D27" s="531" t="n">
        <f aca="false">B27/C27</f>
        <v>47600</v>
      </c>
      <c r="E27" s="559" t="n">
        <f aca="false">B27/$B$42</f>
        <v>0.13952125061065</v>
      </c>
      <c r="F27" s="123"/>
      <c r="G27" s="123"/>
    </row>
    <row r="28" s="1" customFormat="true" ht="12.75" hidden="false" customHeight="false" outlineLevel="0" collapsed="false">
      <c r="A28" s="462" t="s">
        <v>664</v>
      </c>
      <c r="B28" s="548" t="n">
        <v>343000</v>
      </c>
      <c r="C28" s="551" t="n">
        <v>10</v>
      </c>
      <c r="D28" s="531" t="n">
        <f aca="false">B28/C28</f>
        <v>34300</v>
      </c>
      <c r="E28" s="559" t="n">
        <f aca="false">B28/$B$42</f>
        <v>0.167562286272594</v>
      </c>
      <c r="F28" s="123"/>
      <c r="G28" s="123"/>
    </row>
    <row r="29" s="1" customFormat="true" ht="12.75" hidden="false" customHeight="false" outlineLevel="0" collapsed="false">
      <c r="A29" s="92" t="s">
        <v>665</v>
      </c>
      <c r="B29" s="548" t="n">
        <v>0</v>
      </c>
      <c r="C29" s="551" t="n">
        <v>0</v>
      </c>
      <c r="D29" s="531" t="n">
        <v>0</v>
      </c>
      <c r="E29" s="559" t="n">
        <v>0</v>
      </c>
      <c r="F29" s="123"/>
      <c r="G29" s="123"/>
    </row>
    <row r="30" s="1" customFormat="true" ht="12.75" hidden="false" customHeight="false" outlineLevel="0" collapsed="false">
      <c r="A30" s="92" t="s">
        <v>666</v>
      </c>
      <c r="B30" s="548" t="n">
        <v>227800</v>
      </c>
      <c r="C30" s="551" t="n">
        <v>8</v>
      </c>
      <c r="D30" s="531" t="n">
        <f aca="false">B30/C30</f>
        <v>28475</v>
      </c>
      <c r="E30" s="559" t="n">
        <f aca="false">B30/$B$42</f>
        <v>0.111284807034685</v>
      </c>
      <c r="F30" s="123"/>
      <c r="G30" s="123"/>
    </row>
    <row r="31" s="1" customFormat="true" ht="12.75" hidden="false" customHeight="false" outlineLevel="0" collapsed="false">
      <c r="A31" s="92" t="s">
        <v>667</v>
      </c>
      <c r="B31" s="548" t="n">
        <v>204600</v>
      </c>
      <c r="C31" s="551" t="n">
        <v>5</v>
      </c>
      <c r="D31" s="531" t="n">
        <f aca="false">B31/C31</f>
        <v>40920</v>
      </c>
      <c r="E31" s="559" t="n">
        <f aca="false">B31/$B$42</f>
        <v>0.0999511480214949</v>
      </c>
      <c r="F31" s="123"/>
      <c r="G31" s="123"/>
    </row>
    <row r="32" s="1" customFormat="true" ht="12.75" hidden="false" customHeight="false" outlineLevel="0" collapsed="false">
      <c r="A32" s="92" t="s">
        <v>668</v>
      </c>
      <c r="B32" s="548" t="n">
        <v>31000</v>
      </c>
      <c r="C32" s="551" t="n">
        <v>1</v>
      </c>
      <c r="D32" s="531" t="n">
        <f aca="false">B32/C32</f>
        <v>31000</v>
      </c>
      <c r="E32" s="559" t="n">
        <f aca="false">B32/$B$42</f>
        <v>0.0151441133365901</v>
      </c>
      <c r="F32" s="123"/>
      <c r="G32" s="123"/>
    </row>
    <row r="33" s="1" customFormat="true" ht="12.75" hidden="false" customHeight="false" outlineLevel="0" collapsed="false">
      <c r="A33" s="92" t="s">
        <v>669</v>
      </c>
      <c r="B33" s="548" t="n">
        <v>30700</v>
      </c>
      <c r="C33" s="551" t="n">
        <v>2</v>
      </c>
      <c r="D33" s="531" t="n">
        <f aca="false">B33/C33</f>
        <v>15350</v>
      </c>
      <c r="E33" s="559" t="n">
        <f aca="false">B33/$B$42</f>
        <v>0.0149975574010747</v>
      </c>
      <c r="F33" s="123"/>
      <c r="G33" s="123"/>
    </row>
    <row r="34" s="1" customFormat="true" ht="12.75" hidden="false" customHeight="false" outlineLevel="0" collapsed="false">
      <c r="A34" s="92" t="s">
        <v>670</v>
      </c>
      <c r="B34" s="548" t="n">
        <v>48000</v>
      </c>
      <c r="C34" s="569" t="n">
        <v>2</v>
      </c>
      <c r="D34" s="531" t="n">
        <f aca="false">B34/C34</f>
        <v>24000</v>
      </c>
      <c r="E34" s="559" t="n">
        <f aca="false">B34/$B$42</f>
        <v>0.0234489496824621</v>
      </c>
      <c r="F34" s="123"/>
      <c r="G34" s="123"/>
    </row>
    <row r="35" s="1" customFormat="true" ht="12.75" hidden="false" customHeight="false" outlineLevel="0" collapsed="false">
      <c r="A35" s="462" t="s">
        <v>671</v>
      </c>
      <c r="B35" s="548" t="n">
        <v>0</v>
      </c>
      <c r="C35" s="569" t="n">
        <v>0</v>
      </c>
      <c r="D35" s="531" t="n">
        <v>0</v>
      </c>
      <c r="E35" s="559" t="n">
        <f aca="false">B35/$B$42</f>
        <v>0</v>
      </c>
      <c r="F35" s="123"/>
      <c r="G35" s="123"/>
    </row>
    <row r="36" s="1" customFormat="true" ht="12.75" hidden="false" customHeight="false" outlineLevel="0" collapsed="false">
      <c r="A36" s="92" t="s">
        <v>672</v>
      </c>
      <c r="B36" s="548" t="n">
        <v>25100</v>
      </c>
      <c r="C36" s="551" t="n">
        <v>2</v>
      </c>
      <c r="D36" s="531" t="n">
        <f aca="false">B36/C36</f>
        <v>12550</v>
      </c>
      <c r="E36" s="559" t="n">
        <f aca="false">B36/$B$42</f>
        <v>0.0122618466047875</v>
      </c>
      <c r="F36" s="123"/>
      <c r="G36" s="123"/>
    </row>
    <row r="37" s="1" customFormat="true" ht="12.75" hidden="false" customHeight="false" outlineLevel="0" collapsed="false">
      <c r="A37" s="462" t="s">
        <v>673</v>
      </c>
      <c r="B37" s="548" t="n">
        <v>149000</v>
      </c>
      <c r="C37" s="551" t="n">
        <v>2</v>
      </c>
      <c r="D37" s="531" t="n">
        <f aca="false">B37/C37</f>
        <v>74500</v>
      </c>
      <c r="E37" s="559" t="n">
        <f aca="false">B37/$B$42</f>
        <v>0.0727894479726429</v>
      </c>
      <c r="F37" s="123"/>
      <c r="G37" s="123"/>
    </row>
    <row r="38" s="1" customFormat="true" ht="12.75" hidden="false" customHeight="false" outlineLevel="0" collapsed="false">
      <c r="A38" s="92" t="s">
        <v>675</v>
      </c>
      <c r="B38" s="548" t="n">
        <v>48500</v>
      </c>
      <c r="C38" s="551" t="n">
        <v>3</v>
      </c>
      <c r="D38" s="531" t="n">
        <f aca="false">B38/C38</f>
        <v>16166.6666666667</v>
      </c>
      <c r="E38" s="559" t="n">
        <f aca="false">B38/$B$42</f>
        <v>0.0236932095749878</v>
      </c>
      <c r="F38" s="123"/>
      <c r="G38" s="123"/>
    </row>
    <row r="39" s="1" customFormat="true" ht="12.75" hidden="false" customHeight="false" outlineLevel="0" collapsed="false">
      <c r="A39" s="92" t="s">
        <v>677</v>
      </c>
      <c r="B39" s="548" t="n">
        <v>12000</v>
      </c>
      <c r="C39" s="551" t="n">
        <v>1</v>
      </c>
      <c r="D39" s="531" t="n">
        <f aca="false">B39/C39</f>
        <v>12000</v>
      </c>
      <c r="E39" s="559" t="n">
        <f aca="false">B39/$B$42</f>
        <v>0.00586223742061554</v>
      </c>
      <c r="F39" s="123"/>
      <c r="G39" s="123"/>
    </row>
    <row r="40" s="1" customFormat="true" ht="12.75" hidden="false" customHeight="false" outlineLevel="0" collapsed="false">
      <c r="A40" s="92" t="s">
        <v>678</v>
      </c>
      <c r="B40" s="548" t="n">
        <v>40200</v>
      </c>
      <c r="C40" s="549" t="n">
        <v>2</v>
      </c>
      <c r="D40" s="531" t="n">
        <f aca="false">B40/C40</f>
        <v>20100</v>
      </c>
      <c r="E40" s="559" t="n">
        <f aca="false">B40/$B$42</f>
        <v>0.019638495359062</v>
      </c>
      <c r="F40" s="123"/>
      <c r="G40" s="123"/>
    </row>
    <row r="41" s="1" customFormat="true" ht="12.75" hidden="false" customHeight="false" outlineLevel="0" collapsed="false">
      <c r="A41" s="92"/>
      <c r="B41" s="552"/>
      <c r="C41" s="424"/>
      <c r="D41" s="552"/>
      <c r="E41" s="557"/>
      <c r="F41" s="123"/>
      <c r="G41" s="123"/>
    </row>
    <row r="42" s="1" customFormat="true" ht="12.75" hidden="false" customHeight="false" outlineLevel="0" collapsed="false">
      <c r="A42" s="106" t="s">
        <v>766</v>
      </c>
      <c r="B42" s="537" t="n">
        <f aca="false">SUM(B20:B40)</f>
        <v>2047000</v>
      </c>
      <c r="C42" s="554" t="n">
        <f aca="false">SUM(C20:C40)</f>
        <v>58</v>
      </c>
      <c r="D42" s="537" t="n">
        <f aca="false">B42/C42</f>
        <v>35293.1034482759</v>
      </c>
      <c r="E42" s="563"/>
      <c r="F42" s="123"/>
      <c r="G42" s="123"/>
    </row>
    <row r="44" s="1" customFormat="true" ht="15" hidden="false" customHeight="false" outlineLevel="0" collapsed="false">
      <c r="A44" s="570" t="s">
        <v>791</v>
      </c>
    </row>
    <row r="46" customFormat="false" ht="12.75" hidden="false" customHeight="false" outlineLevel="0" collapsed="false">
      <c r="A46" s="571" t="s">
        <v>792</v>
      </c>
      <c r="B46" s="571"/>
      <c r="C46" s="571"/>
      <c r="D46" s="572"/>
    </row>
    <row r="47" customFormat="false" ht="12.75" hidden="false" customHeight="false" outlineLevel="0" collapsed="false">
      <c r="A47" s="92"/>
      <c r="B47" s="44"/>
      <c r="C47" s="44"/>
      <c r="D47" s="380"/>
    </row>
    <row r="48" s="1" customFormat="true" ht="12.75" hidden="false" customHeight="false" outlineLevel="0" collapsed="false">
      <c r="A48" s="573" t="s">
        <v>421</v>
      </c>
      <c r="B48" s="574" t="s">
        <v>793</v>
      </c>
      <c r="C48" s="574" t="s">
        <v>794</v>
      </c>
      <c r="D48" s="575" t="s">
        <v>795</v>
      </c>
    </row>
    <row r="49" s="1" customFormat="true" ht="12.75" hidden="false" customHeight="false" outlineLevel="0" collapsed="false">
      <c r="A49" s="576"/>
      <c r="B49" s="424"/>
      <c r="C49" s="424"/>
      <c r="D49" s="380"/>
    </row>
    <row r="50" customFormat="false" ht="12.75" hidden="false" customHeight="false" outlineLevel="0" collapsed="false">
      <c r="A50" s="577" t="n">
        <v>2001</v>
      </c>
      <c r="B50" s="223" t="n">
        <v>22</v>
      </c>
      <c r="C50" s="223" t="n">
        <v>8</v>
      </c>
      <c r="D50" s="578" t="n">
        <f aca="false">C50/B50</f>
        <v>0.363636363636364</v>
      </c>
    </row>
    <row r="51" customFormat="false" ht="12.75" hidden="false" customHeight="false" outlineLevel="0" collapsed="false">
      <c r="A51" s="577" t="n">
        <v>2002</v>
      </c>
      <c r="B51" s="223" t="n">
        <v>28</v>
      </c>
      <c r="C51" s="223" t="n">
        <v>5</v>
      </c>
      <c r="D51" s="578" t="n">
        <f aca="false">C51/B51</f>
        <v>0.178571428571429</v>
      </c>
    </row>
    <row r="52" customFormat="false" ht="12.75" hidden="false" customHeight="false" outlineLevel="0" collapsed="false">
      <c r="A52" s="579" t="n">
        <v>2003</v>
      </c>
      <c r="B52" s="580" t="n">
        <f aca="false">19+9</f>
        <v>28</v>
      </c>
      <c r="C52" s="580" t="n">
        <v>9</v>
      </c>
      <c r="D52" s="581" t="n">
        <f aca="false">C52/B52</f>
        <v>0.321428571428571</v>
      </c>
    </row>
    <row r="53" customFormat="false" ht="12.75" hidden="false" customHeight="false" outlineLevel="0" collapsed="false">
      <c r="D53" s="582"/>
    </row>
    <row r="54" customFormat="false" ht="12.75" hidden="false" customHeight="false" outlineLevel="0" collapsed="false">
      <c r="A54" s="571" t="s">
        <v>796</v>
      </c>
      <c r="B54" s="571"/>
      <c r="C54" s="571"/>
      <c r="D54" s="583"/>
    </row>
    <row r="55" customFormat="false" ht="12.75" hidden="false" customHeight="false" outlineLevel="0" collapsed="false">
      <c r="A55" s="92"/>
      <c r="B55" s="44"/>
      <c r="C55" s="44"/>
      <c r="D55" s="584"/>
    </row>
    <row r="56" s="1" customFormat="true" ht="12.75" hidden="false" customHeight="false" outlineLevel="0" collapsed="false">
      <c r="A56" s="573" t="s">
        <v>421</v>
      </c>
      <c r="B56" s="574" t="s">
        <v>793</v>
      </c>
      <c r="C56" s="574" t="s">
        <v>794</v>
      </c>
      <c r="D56" s="575" t="s">
        <v>795</v>
      </c>
    </row>
    <row r="57" s="1" customFormat="true" ht="12.75" hidden="false" customHeight="false" outlineLevel="0" collapsed="false">
      <c r="A57" s="576"/>
      <c r="B57" s="424"/>
      <c r="C57" s="424"/>
      <c r="D57" s="584"/>
    </row>
    <row r="58" customFormat="false" ht="12.75" hidden="false" customHeight="false" outlineLevel="0" collapsed="false">
      <c r="A58" s="577" t="n">
        <v>2001</v>
      </c>
      <c r="B58" s="223" t="n">
        <f aca="false">126-B50</f>
        <v>104</v>
      </c>
      <c r="C58" s="223" t="n">
        <f aca="false">40-C50</f>
        <v>32</v>
      </c>
      <c r="D58" s="578" t="n">
        <f aca="false">C58/B58</f>
        <v>0.307692307692308</v>
      </c>
    </row>
    <row r="59" customFormat="false" ht="12.75" hidden="false" customHeight="false" outlineLevel="0" collapsed="false">
      <c r="A59" s="577" t="n">
        <v>2002</v>
      </c>
      <c r="B59" s="223" t="n">
        <f aca="false">166-B51</f>
        <v>138</v>
      </c>
      <c r="C59" s="223" t="n">
        <f aca="false">70-C51</f>
        <v>65</v>
      </c>
      <c r="D59" s="578" t="n">
        <f aca="false">C59/B59</f>
        <v>0.471014492753623</v>
      </c>
    </row>
    <row r="60" customFormat="false" ht="12.75" hidden="false" customHeight="false" outlineLevel="0" collapsed="false">
      <c r="A60" s="579" t="n">
        <v>2003</v>
      </c>
      <c r="B60" s="580" t="n">
        <f aca="false">(83-19)+(58-9)</f>
        <v>113</v>
      </c>
      <c r="C60" s="580" t="n">
        <f aca="false">58-9</f>
        <v>49</v>
      </c>
      <c r="D60" s="581" t="n">
        <f aca="false">C60/B60</f>
        <v>0.433628318584071</v>
      </c>
    </row>
    <row r="61" customFormat="false" ht="12.75" hidden="false" customHeight="false" outlineLevel="0" collapsed="false">
      <c r="A61" s="1" t="s">
        <v>797</v>
      </c>
    </row>
  </sheetData>
  <mergeCells count="2">
    <mergeCell ref="A46:C46"/>
    <mergeCell ref="A54:C5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3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5" width="22.28"/>
    <col collapsed="false" customWidth="true" hidden="false" outlineLevel="0" max="3" min="2" style="586" width="13.7"/>
    <col collapsed="false" customWidth="true" hidden="false" outlineLevel="0" max="4" min="4" style="587" width="13.7"/>
    <col collapsed="false" customWidth="true" hidden="false" outlineLevel="0" max="5" min="5" style="587" width="10.7"/>
    <col collapsed="false" customWidth="true" hidden="false" outlineLevel="0" max="6" min="6" style="587" width="11.13"/>
  </cols>
  <sheetData>
    <row r="1" customFormat="false" ht="15" hidden="false" customHeight="false" outlineLevel="0" collapsed="false">
      <c r="A1" s="588" t="s">
        <v>798</v>
      </c>
    </row>
    <row r="3" customFormat="false" ht="38.25" hidden="false" customHeight="false" outlineLevel="0" collapsed="false">
      <c r="A3" s="589" t="s">
        <v>799</v>
      </c>
      <c r="B3" s="590" t="s">
        <v>800</v>
      </c>
      <c r="C3" s="590" t="s">
        <v>801</v>
      </c>
      <c r="D3" s="591" t="s">
        <v>802</v>
      </c>
      <c r="E3" s="585"/>
      <c r="F3" s="585"/>
    </row>
    <row r="4" customFormat="false" ht="12.75" hidden="false" customHeight="false" outlineLevel="0" collapsed="false">
      <c r="A4" s="545"/>
      <c r="B4" s="592"/>
      <c r="C4" s="593"/>
      <c r="D4" s="594"/>
      <c r="E4" s="585"/>
      <c r="F4" s="585"/>
    </row>
    <row r="5" customFormat="false" ht="12.75" hidden="false" customHeight="false" outlineLevel="0" collapsed="false">
      <c r="A5" s="530" t="s">
        <v>777</v>
      </c>
      <c r="B5" s="595"/>
      <c r="C5" s="596"/>
      <c r="D5" s="594"/>
      <c r="E5" s="585"/>
      <c r="F5" s="585"/>
    </row>
    <row r="6" customFormat="false" ht="12.75" hidden="false" customHeight="false" outlineLevel="0" collapsed="false">
      <c r="A6" s="530" t="s">
        <v>778</v>
      </c>
      <c r="B6" s="595"/>
      <c r="C6" s="596"/>
      <c r="D6" s="594"/>
      <c r="E6" s="585"/>
      <c r="F6" s="585"/>
    </row>
    <row r="7" customFormat="false" ht="12.75" hidden="false" customHeight="false" outlineLevel="0" collapsed="false">
      <c r="A7" s="530" t="s">
        <v>779</v>
      </c>
      <c r="B7" s="595" t="n">
        <f aca="false">D25</f>
        <v>0.0101967370441459</v>
      </c>
      <c r="C7" s="596"/>
      <c r="D7" s="594" t="n">
        <f aca="false">D56</f>
        <v>0.0215944491645426</v>
      </c>
      <c r="E7" s="585"/>
      <c r="F7" s="585"/>
    </row>
    <row r="8" customFormat="false" ht="12.75" hidden="false" customHeight="false" outlineLevel="0" collapsed="false">
      <c r="A8" s="530" t="s">
        <v>780</v>
      </c>
      <c r="B8" s="595"/>
      <c r="C8" s="596" t="n">
        <f aca="false">D42</f>
        <v>0.0291467938526762</v>
      </c>
      <c r="D8" s="594" t="n">
        <f aca="false">D57</f>
        <v>0.0383293682262754</v>
      </c>
      <c r="E8" s="585"/>
      <c r="F8" s="585"/>
    </row>
    <row r="9" customFormat="false" ht="12.75" hidden="false" customHeight="false" outlineLevel="0" collapsed="false">
      <c r="A9" s="530" t="s">
        <v>781</v>
      </c>
      <c r="B9" s="595" t="n">
        <f aca="false">D27</f>
        <v>0.005415814177398</v>
      </c>
      <c r="C9" s="596" t="n">
        <f aca="false">D43</f>
        <v>0.0166666666666667</v>
      </c>
      <c r="D9" s="594" t="n">
        <f aca="false">D58</f>
        <v>0.00912347097384605</v>
      </c>
      <c r="E9" s="585"/>
      <c r="F9" s="585"/>
    </row>
    <row r="10" customFormat="false" ht="12.75" hidden="false" customHeight="false" outlineLevel="0" collapsed="false">
      <c r="A10" s="530" t="s">
        <v>782</v>
      </c>
      <c r="B10" s="595" t="n">
        <f aca="false">D28</f>
        <v>0.0213555833272072</v>
      </c>
      <c r="C10" s="596" t="n">
        <f aca="false">D44</f>
        <v>8.49906510283869E-005</v>
      </c>
      <c r="D10" s="594" t="n">
        <f aca="false">D59</f>
        <v>0.0118546690402978</v>
      </c>
      <c r="E10" s="585"/>
      <c r="F10" s="585"/>
    </row>
    <row r="11" customFormat="false" ht="12.75" hidden="false" customHeight="false" outlineLevel="0" collapsed="false">
      <c r="A11" s="530" t="s">
        <v>783</v>
      </c>
      <c r="B11" s="595"/>
      <c r="C11" s="596"/>
      <c r="D11" s="594"/>
      <c r="E11" s="585"/>
      <c r="F11" s="585"/>
    </row>
    <row r="12" customFormat="false" ht="12.75" hidden="false" customHeight="false" outlineLevel="0" collapsed="false">
      <c r="A12" s="530" t="s">
        <v>784</v>
      </c>
      <c r="B12" s="595" t="n">
        <f aca="false">D30</f>
        <v>0.0193259486212585</v>
      </c>
      <c r="C12" s="596"/>
      <c r="D12" s="594"/>
      <c r="E12" s="585"/>
      <c r="F12" s="585"/>
    </row>
    <row r="13" customFormat="false" ht="12.75" hidden="false" customHeight="false" outlineLevel="0" collapsed="false">
      <c r="A13" s="530" t="s">
        <v>785</v>
      </c>
      <c r="B13" s="595" t="n">
        <f aca="false">D31</f>
        <v>0.0170490871634581</v>
      </c>
      <c r="C13" s="596"/>
      <c r="D13" s="594"/>
      <c r="E13" s="585"/>
      <c r="F13" s="585"/>
    </row>
    <row r="14" customFormat="false" ht="12.75" hidden="false" customHeight="false" outlineLevel="0" collapsed="false">
      <c r="A14" s="530" t="s">
        <v>786</v>
      </c>
      <c r="B14" s="595"/>
      <c r="C14" s="596"/>
      <c r="D14" s="594"/>
      <c r="E14" s="585"/>
      <c r="F14" s="585"/>
    </row>
    <row r="15" customFormat="false" ht="12.75" hidden="false" customHeight="false" outlineLevel="0" collapsed="false">
      <c r="A15" s="530" t="s">
        <v>787</v>
      </c>
      <c r="B15" s="595"/>
      <c r="C15" s="596" t="n">
        <f aca="false">D49</f>
        <v>0.0178041543026706</v>
      </c>
      <c r="D15" s="594"/>
      <c r="E15" s="585"/>
      <c r="F15" s="585"/>
    </row>
    <row r="16" customFormat="false" ht="12.75" hidden="false" customHeight="false" outlineLevel="0" collapsed="false">
      <c r="A16" s="530" t="s">
        <v>788</v>
      </c>
      <c r="B16" s="595"/>
      <c r="C16" s="596"/>
      <c r="D16" s="594" t="n">
        <f aca="false">D65</f>
        <v>0.0664835164835165</v>
      </c>
      <c r="E16" s="585"/>
      <c r="F16" s="585"/>
    </row>
    <row r="17" customFormat="false" ht="12.75" hidden="false" customHeight="false" outlineLevel="0" collapsed="false">
      <c r="A17" s="530" t="s">
        <v>803</v>
      </c>
      <c r="B17" s="595"/>
      <c r="C17" s="596"/>
      <c r="D17" s="594"/>
      <c r="E17" s="585"/>
      <c r="F17" s="585"/>
    </row>
    <row r="18" customFormat="false" ht="12.75" hidden="false" customHeight="false" outlineLevel="0" collapsed="false">
      <c r="A18" s="92"/>
      <c r="B18" s="597" t="s">
        <v>108</v>
      </c>
      <c r="C18" s="598" t="s">
        <v>804</v>
      </c>
      <c r="D18" s="599" t="s">
        <v>805</v>
      </c>
      <c r="E18" s="585"/>
      <c r="F18" s="585"/>
    </row>
    <row r="19" customFormat="false" ht="12.75" hidden="false" customHeight="false" outlineLevel="0" collapsed="false">
      <c r="A19" s="106" t="s">
        <v>806</v>
      </c>
      <c r="B19" s="600" t="n">
        <f aca="false">D37</f>
        <v>0.00907685802190111</v>
      </c>
      <c r="C19" s="601" t="n">
        <f aca="false">D52</f>
        <v>0.0035102656598926</v>
      </c>
      <c r="D19" s="602" t="n">
        <f aca="false">D67</f>
        <v>0.00974057140409576</v>
      </c>
      <c r="E19" s="585"/>
      <c r="F19" s="585"/>
    </row>
    <row r="21" customFormat="false" ht="51" hidden="false" customHeight="false" outlineLevel="0" collapsed="false">
      <c r="A21" s="603" t="s">
        <v>799</v>
      </c>
      <c r="B21" s="604" t="s">
        <v>807</v>
      </c>
      <c r="C21" s="604" t="s">
        <v>808</v>
      </c>
      <c r="D21" s="605" t="s">
        <v>809</v>
      </c>
      <c r="E21" s="606"/>
      <c r="F21" s="606"/>
    </row>
    <row r="22" customFormat="false" ht="12.75" hidden="false" customHeight="false" outlineLevel="0" collapsed="false">
      <c r="A22" s="545"/>
      <c r="B22" s="607"/>
      <c r="C22" s="608"/>
      <c r="D22" s="609"/>
      <c r="E22" s="593"/>
    </row>
    <row r="23" customFormat="false" ht="12.75" hidden="false" customHeight="false" outlineLevel="0" collapsed="false">
      <c r="A23" s="530" t="s">
        <v>777</v>
      </c>
      <c r="B23" s="548" t="n">
        <v>4160000</v>
      </c>
      <c r="C23" s="548"/>
      <c r="D23" s="550" t="n">
        <f aca="false">C23/B23</f>
        <v>0</v>
      </c>
      <c r="E23" s="596"/>
    </row>
    <row r="24" customFormat="false" ht="12.75" hidden="false" customHeight="false" outlineLevel="0" collapsed="false">
      <c r="A24" s="530" t="s">
        <v>778</v>
      </c>
      <c r="B24" s="548" t="n">
        <v>10291000</v>
      </c>
      <c r="C24" s="548"/>
      <c r="D24" s="550" t="n">
        <f aca="false">C24/B24</f>
        <v>0</v>
      </c>
      <c r="E24" s="596"/>
    </row>
    <row r="25" customFormat="false" ht="12.75" hidden="false" customHeight="false" outlineLevel="0" collapsed="false">
      <c r="A25" s="530" t="s">
        <v>779</v>
      </c>
      <c r="B25" s="548" t="n">
        <v>16672000</v>
      </c>
      <c r="C25" s="548" t="n">
        <v>170000</v>
      </c>
      <c r="D25" s="550" t="n">
        <f aca="false">C25/B25</f>
        <v>0.0101967370441459</v>
      </c>
      <c r="E25" s="596"/>
    </row>
    <row r="26" customFormat="false" ht="12.75" hidden="false" customHeight="false" outlineLevel="0" collapsed="false">
      <c r="A26" s="530" t="s">
        <v>780</v>
      </c>
      <c r="B26" s="548" t="n">
        <v>4160000</v>
      </c>
      <c r="C26" s="548"/>
      <c r="D26" s="550" t="n">
        <f aca="false">C26/B26</f>
        <v>0</v>
      </c>
      <c r="E26" s="596"/>
    </row>
    <row r="27" customFormat="false" ht="12.75" hidden="false" customHeight="false" outlineLevel="0" collapsed="false">
      <c r="A27" s="530" t="s">
        <v>781</v>
      </c>
      <c r="B27" s="548" t="n">
        <v>16618000</v>
      </c>
      <c r="C27" s="548" t="n">
        <v>90000</v>
      </c>
      <c r="D27" s="550" t="n">
        <f aca="false">C27/B27</f>
        <v>0.005415814177398</v>
      </c>
      <c r="E27" s="596"/>
    </row>
    <row r="28" customFormat="false" ht="12.75" hidden="false" customHeight="false" outlineLevel="0" collapsed="false">
      <c r="A28" s="530" t="s">
        <v>782</v>
      </c>
      <c r="B28" s="548" t="n">
        <v>27206000</v>
      </c>
      <c r="C28" s="548" t="n">
        <f aca="false">27000+88000+147000+182000+137000</f>
        <v>581000</v>
      </c>
      <c r="D28" s="550" t="n">
        <f aca="false">C28/B28</f>
        <v>0.0213555833272072</v>
      </c>
      <c r="E28" s="596"/>
    </row>
    <row r="29" customFormat="false" ht="12.75" hidden="false" customHeight="false" outlineLevel="0" collapsed="false">
      <c r="A29" s="530" t="s">
        <v>783</v>
      </c>
      <c r="B29" s="548" t="n">
        <v>9253000</v>
      </c>
      <c r="C29" s="548"/>
      <c r="D29" s="550" t="n">
        <f aca="false">C29/B29</f>
        <v>0</v>
      </c>
      <c r="E29" s="596"/>
    </row>
    <row r="30" customFormat="false" ht="12.75" hidden="false" customHeight="false" outlineLevel="0" collapsed="false">
      <c r="A30" s="530" t="s">
        <v>784</v>
      </c>
      <c r="B30" s="548" t="n">
        <v>8486000</v>
      </c>
      <c r="C30" s="548" t="n">
        <v>164000</v>
      </c>
      <c r="D30" s="550" t="n">
        <f aca="false">C30/B30</f>
        <v>0.0193259486212585</v>
      </c>
      <c r="E30" s="596"/>
    </row>
    <row r="31" customFormat="false" ht="12.75" hidden="false" customHeight="false" outlineLevel="0" collapsed="false">
      <c r="A31" s="530" t="s">
        <v>785</v>
      </c>
      <c r="B31" s="548" t="n">
        <v>14077000</v>
      </c>
      <c r="C31" s="548" t="n">
        <v>240000</v>
      </c>
      <c r="D31" s="550" t="n">
        <f aca="false">C31/B31</f>
        <v>0.0170490871634581</v>
      </c>
      <c r="E31" s="596"/>
    </row>
    <row r="32" customFormat="false" ht="12.75" hidden="false" customHeight="false" outlineLevel="0" collapsed="false">
      <c r="A32" s="530" t="s">
        <v>786</v>
      </c>
      <c r="B32" s="548" t="n">
        <f aca="false">7320000+6982000</f>
        <v>14302000</v>
      </c>
      <c r="C32" s="548"/>
      <c r="D32" s="550" t="n">
        <f aca="false">C32/B32</f>
        <v>0</v>
      </c>
      <c r="E32" s="596"/>
    </row>
    <row r="33" customFormat="false" ht="12.75" hidden="false" customHeight="false" outlineLevel="0" collapsed="false">
      <c r="A33" s="530" t="s">
        <v>787</v>
      </c>
      <c r="B33" s="548" t="n">
        <v>4160000</v>
      </c>
      <c r="C33" s="548"/>
      <c r="D33" s="550" t="n">
        <f aca="false">C33/B33</f>
        <v>0</v>
      </c>
      <c r="E33" s="596"/>
    </row>
    <row r="34" customFormat="false" ht="12.75" hidden="false" customHeight="false" outlineLevel="0" collapsed="false">
      <c r="A34" s="530" t="s">
        <v>788</v>
      </c>
      <c r="B34" s="548" t="n">
        <v>4160000</v>
      </c>
      <c r="C34" s="548"/>
      <c r="D34" s="550" t="n">
        <f aca="false">C34/B34</f>
        <v>0</v>
      </c>
      <c r="E34" s="596"/>
    </row>
    <row r="35" customFormat="false" ht="12.75" hidden="false" customHeight="false" outlineLevel="0" collapsed="false">
      <c r="A35" s="530" t="s">
        <v>803</v>
      </c>
      <c r="B35" s="548" t="n">
        <v>3617000</v>
      </c>
      <c r="C35" s="548"/>
      <c r="D35" s="550" t="n">
        <f aca="false">C35/B35</f>
        <v>0</v>
      </c>
      <c r="E35" s="596"/>
    </row>
    <row r="36" customFormat="false" ht="12.75" hidden="false" customHeight="false" outlineLevel="0" collapsed="false">
      <c r="A36" s="92"/>
      <c r="B36" s="552"/>
      <c r="C36" s="552"/>
      <c r="D36" s="559"/>
      <c r="E36" s="593"/>
    </row>
    <row r="37" customFormat="false" ht="12.75" hidden="false" customHeight="false" outlineLevel="0" collapsed="false">
      <c r="A37" s="106" t="s">
        <v>810</v>
      </c>
      <c r="B37" s="538" t="n">
        <f aca="false">SUM(B23:B35)</f>
        <v>137162000</v>
      </c>
      <c r="C37" s="538" t="n">
        <f aca="false">SUM(C23:C35)</f>
        <v>1245000</v>
      </c>
      <c r="D37" s="610" t="n">
        <f aca="false">C37/B37</f>
        <v>0.00907685802190111</v>
      </c>
      <c r="E37" s="596"/>
    </row>
    <row r="39" customFormat="false" ht="12.75" hidden="false" customHeight="false" outlineLevel="0" collapsed="false">
      <c r="A39" s="611" t="s">
        <v>777</v>
      </c>
      <c r="B39" s="612" t="n">
        <v>4866000</v>
      </c>
      <c r="C39" s="612"/>
      <c r="D39" s="613" t="n">
        <f aca="false">C39/B39</f>
        <v>0</v>
      </c>
    </row>
    <row r="40" customFormat="false" ht="12.75" hidden="false" customHeight="false" outlineLevel="0" collapsed="false">
      <c r="A40" s="530" t="s">
        <v>778</v>
      </c>
      <c r="B40" s="586" t="n">
        <v>10723000</v>
      </c>
      <c r="D40" s="594" t="n">
        <f aca="false">C40/B40</f>
        <v>0</v>
      </c>
    </row>
    <row r="41" customFormat="false" ht="12.75" hidden="false" customHeight="false" outlineLevel="0" collapsed="false">
      <c r="A41" s="530" t="s">
        <v>779</v>
      </c>
      <c r="B41" s="586" t="n">
        <v>14956000</v>
      </c>
      <c r="D41" s="594" t="n">
        <f aca="false">C41/B41</f>
        <v>0</v>
      </c>
    </row>
    <row r="42" customFormat="false" ht="12.75" hidden="false" customHeight="false" outlineLevel="0" collapsed="false">
      <c r="A42" s="530" t="s">
        <v>780</v>
      </c>
      <c r="B42" s="586" t="n">
        <v>3774000</v>
      </c>
      <c r="C42" s="586" t="n">
        <v>110000</v>
      </c>
      <c r="D42" s="594" t="n">
        <f aca="false">C42/B42</f>
        <v>0.0291467938526762</v>
      </c>
    </row>
    <row r="43" customFormat="false" ht="12.75" hidden="false" customHeight="false" outlineLevel="0" collapsed="false">
      <c r="A43" s="530" t="s">
        <v>781</v>
      </c>
      <c r="B43" s="586" t="n">
        <v>17160000</v>
      </c>
      <c r="C43" s="586" t="n">
        <f aca="false">124000+162000</f>
        <v>286000</v>
      </c>
      <c r="D43" s="594" t="n">
        <f aca="false">C43/B43</f>
        <v>0.0166666666666667</v>
      </c>
    </row>
    <row r="44" customFormat="false" ht="12.75" hidden="false" customHeight="false" outlineLevel="0" collapsed="false">
      <c r="A44" s="530" t="s">
        <v>782</v>
      </c>
      <c r="B44" s="586" t="n">
        <v>23532000</v>
      </c>
      <c r="C44" s="586" t="n">
        <v>2000</v>
      </c>
      <c r="D44" s="594" t="n">
        <f aca="false">C44/B44</f>
        <v>8.49906510283869E-005</v>
      </c>
    </row>
    <row r="45" customFormat="false" ht="12.75" hidden="false" customHeight="false" outlineLevel="0" collapsed="false">
      <c r="A45" s="530" t="s">
        <v>783</v>
      </c>
      <c r="B45" s="586" t="n">
        <v>8481000</v>
      </c>
      <c r="D45" s="594" t="n">
        <f aca="false">C45/B45</f>
        <v>0</v>
      </c>
    </row>
    <row r="46" customFormat="false" ht="12.75" hidden="false" customHeight="false" outlineLevel="0" collapsed="false">
      <c r="A46" s="530" t="s">
        <v>784</v>
      </c>
      <c r="B46" s="586" t="n">
        <v>9009000</v>
      </c>
      <c r="D46" s="594" t="n">
        <f aca="false">C46/B46</f>
        <v>0</v>
      </c>
    </row>
    <row r="47" customFormat="false" ht="12.75" hidden="false" customHeight="false" outlineLevel="0" collapsed="false">
      <c r="A47" s="530" t="s">
        <v>785</v>
      </c>
      <c r="B47" s="586" t="n">
        <v>16419000</v>
      </c>
      <c r="D47" s="594" t="n">
        <f aca="false">C47/B47</f>
        <v>0</v>
      </c>
    </row>
    <row r="48" customFormat="false" ht="12.75" hidden="false" customHeight="false" outlineLevel="0" collapsed="false">
      <c r="A48" s="530" t="s">
        <v>786</v>
      </c>
      <c r="B48" s="586" t="n">
        <f aca="false">7638000+5225000</f>
        <v>12863000</v>
      </c>
      <c r="D48" s="594" t="n">
        <f aca="false">C48/B48</f>
        <v>0</v>
      </c>
    </row>
    <row r="49" customFormat="false" ht="12.75" hidden="false" customHeight="false" outlineLevel="0" collapsed="false">
      <c r="A49" s="530" t="s">
        <v>787</v>
      </c>
      <c r="B49" s="586" t="n">
        <v>4044000</v>
      </c>
      <c r="C49" s="586" t="n">
        <v>72000</v>
      </c>
      <c r="D49" s="594" t="n">
        <f aca="false">C49/B49</f>
        <v>0.0178041543026706</v>
      </c>
    </row>
    <row r="50" customFormat="false" ht="12.75" hidden="false" customHeight="false" outlineLevel="0" collapsed="false">
      <c r="A50" s="530" t="s">
        <v>788</v>
      </c>
      <c r="B50" s="586" t="n">
        <v>4573000</v>
      </c>
      <c r="D50" s="594" t="n">
        <f aca="false">C50/B50</f>
        <v>0</v>
      </c>
    </row>
    <row r="51" customFormat="false" ht="12.75" hidden="false" customHeight="false" outlineLevel="0" collapsed="false">
      <c r="A51" s="530" t="s">
        <v>803</v>
      </c>
      <c r="B51" s="586" t="n">
        <v>3493000</v>
      </c>
      <c r="D51" s="594" t="n">
        <f aca="false">C51/B51</f>
        <v>0</v>
      </c>
    </row>
    <row r="52" customFormat="false" ht="12.75" hidden="false" customHeight="false" outlineLevel="0" collapsed="false">
      <c r="A52" s="106" t="s">
        <v>811</v>
      </c>
      <c r="B52" s="267" t="n">
        <f aca="false">SUM(B39:B51)</f>
        <v>133893000</v>
      </c>
      <c r="C52" s="267" t="n">
        <f aca="false">SUM(C39:C51)</f>
        <v>470000</v>
      </c>
      <c r="D52" s="614" t="n">
        <f aca="false">C52/B52</f>
        <v>0.0035102656598926</v>
      </c>
    </row>
    <row r="53" customFormat="false" ht="12.75" hidden="false" customHeight="false" outlineLevel="0" collapsed="false">
      <c r="E53" s="615"/>
      <c r="F53" s="616"/>
    </row>
    <row r="54" customFormat="false" ht="12.75" hidden="false" customHeight="false" outlineLevel="0" collapsed="false">
      <c r="A54" s="611" t="s">
        <v>777</v>
      </c>
      <c r="B54" s="612" t="n">
        <v>4100667.77877052</v>
      </c>
      <c r="C54" s="612" t="n">
        <v>0</v>
      </c>
      <c r="D54" s="617" t="n">
        <f aca="false">C54/B54</f>
        <v>0</v>
      </c>
      <c r="E54" s="615"/>
      <c r="F54" s="615"/>
    </row>
    <row r="55" customFormat="false" ht="12.75" hidden="false" customHeight="false" outlineLevel="0" collapsed="false">
      <c r="A55" s="530" t="s">
        <v>778</v>
      </c>
      <c r="B55" s="586" t="n">
        <v>10078656.3857313</v>
      </c>
      <c r="C55" s="586" t="n">
        <v>0</v>
      </c>
      <c r="D55" s="356" t="n">
        <f aca="false">C55/B55</f>
        <v>0</v>
      </c>
      <c r="E55" s="615"/>
      <c r="F55" s="615"/>
    </row>
    <row r="56" customFormat="false" ht="12.75" hidden="false" customHeight="false" outlineLevel="0" collapsed="false">
      <c r="A56" s="530" t="s">
        <v>779</v>
      </c>
      <c r="B56" s="586" t="n">
        <v>14588874.4854798</v>
      </c>
      <c r="C56" s="586" t="n">
        <v>315038.708444587</v>
      </c>
      <c r="D56" s="356" t="n">
        <f aca="false">C56/B56</f>
        <v>0.0215944491645426</v>
      </c>
      <c r="E56" s="615"/>
      <c r="F56" s="615"/>
    </row>
    <row r="57" customFormat="false" ht="12.75" hidden="false" customHeight="false" outlineLevel="0" collapsed="false">
      <c r="A57" s="530" t="s">
        <v>780</v>
      </c>
      <c r="B57" s="586" t="n">
        <v>3907512.89851106</v>
      </c>
      <c r="C57" s="586" t="n">
        <v>149772.500735951</v>
      </c>
      <c r="D57" s="356" t="n">
        <f aca="false">C57/B57</f>
        <v>0.0383293682262754</v>
      </c>
      <c r="E57" s="615"/>
      <c r="F57" s="615"/>
    </row>
    <row r="58" customFormat="false" ht="12.75" hidden="false" customHeight="false" outlineLevel="0" collapsed="false">
      <c r="A58" s="530" t="s">
        <v>781</v>
      </c>
      <c r="B58" s="586" t="n">
        <v>15284025.4716543</v>
      </c>
      <c r="C58" s="586" t="n">
        <v>139443.362754161</v>
      </c>
      <c r="D58" s="356" t="n">
        <f aca="false">C58/B58</f>
        <v>0.00912347097384605</v>
      </c>
      <c r="E58" s="615"/>
      <c r="F58" s="615"/>
    </row>
    <row r="59" customFormat="false" ht="12.75" hidden="false" customHeight="false" outlineLevel="0" collapsed="false">
      <c r="A59" s="530" t="s">
        <v>782</v>
      </c>
      <c r="B59" s="586" t="n">
        <v>25529497.4357915</v>
      </c>
      <c r="C59" s="586" t="n">
        <v>302643.742866439</v>
      </c>
      <c r="D59" s="356" t="n">
        <f aca="false">C59/B59</f>
        <v>0.0118546690402978</v>
      </c>
      <c r="E59" s="615"/>
      <c r="F59" s="615"/>
    </row>
    <row r="60" customFormat="false" ht="12.75" hidden="false" customHeight="false" outlineLevel="0" collapsed="false">
      <c r="A60" s="530" t="s">
        <v>783</v>
      </c>
      <c r="B60" s="586" t="n">
        <v>7106963.38837042</v>
      </c>
      <c r="C60" s="586" t="n">
        <v>0</v>
      </c>
      <c r="D60" s="356" t="n">
        <f aca="false">C60/B60</f>
        <v>0</v>
      </c>
      <c r="E60" s="615"/>
      <c r="F60" s="615"/>
    </row>
    <row r="61" customFormat="false" ht="12.75" hidden="false" customHeight="false" outlineLevel="0" collapsed="false">
      <c r="A61" s="530" t="s">
        <v>784</v>
      </c>
      <c r="B61" s="586" t="n">
        <v>8486419.76583844</v>
      </c>
      <c r="C61" s="586" t="n">
        <v>0</v>
      </c>
      <c r="D61" s="356" t="n">
        <f aca="false">C61/B61</f>
        <v>0</v>
      </c>
      <c r="E61" s="615"/>
      <c r="F61" s="615"/>
    </row>
    <row r="62" customFormat="false" ht="12.75" hidden="false" customHeight="false" outlineLevel="0" collapsed="false">
      <c r="A62" s="530" t="s">
        <v>785</v>
      </c>
      <c r="B62" s="586" t="n">
        <v>13431494.5746203</v>
      </c>
      <c r="C62" s="586" t="n">
        <v>0</v>
      </c>
      <c r="D62" s="356" t="n">
        <f aca="false">C62/B62</f>
        <v>0</v>
      </c>
      <c r="E62" s="615"/>
      <c r="F62" s="615"/>
    </row>
    <row r="63" customFormat="false" ht="12.75" hidden="false" customHeight="false" outlineLevel="0" collapsed="false">
      <c r="A63" s="530" t="s">
        <v>786</v>
      </c>
      <c r="B63" s="586" t="n">
        <v>4961072.06123113</v>
      </c>
      <c r="C63" s="586" t="n">
        <v>0</v>
      </c>
      <c r="D63" s="356" t="n">
        <f aca="false">C63/B63</f>
        <v>0</v>
      </c>
      <c r="E63" s="615"/>
      <c r="F63" s="615"/>
    </row>
    <row r="64" customFormat="false" ht="12.75" hidden="false" customHeight="false" outlineLevel="0" collapsed="false">
      <c r="A64" s="530" t="s">
        <v>787</v>
      </c>
      <c r="B64" s="586" t="n">
        <v>3767553.0788578</v>
      </c>
      <c r="C64" s="586" t="n">
        <v>0</v>
      </c>
      <c r="D64" s="356" t="n">
        <f aca="false">C64/B64</f>
        <v>0</v>
      </c>
      <c r="E64" s="615"/>
      <c r="F64" s="615"/>
    </row>
    <row r="65" customFormat="false" ht="12.75" hidden="false" customHeight="false" outlineLevel="0" collapsed="false">
      <c r="A65" s="530" t="s">
        <v>788</v>
      </c>
      <c r="B65" s="586" t="n">
        <v>3759806.22537146</v>
      </c>
      <c r="C65" s="586" t="n">
        <v>249965.139159311</v>
      </c>
      <c r="D65" s="356" t="n">
        <f aca="false">C65/B65</f>
        <v>0.0664835164835165</v>
      </c>
      <c r="E65" s="615"/>
      <c r="F65" s="615"/>
    </row>
    <row r="66" customFormat="false" ht="12.75" hidden="false" customHeight="false" outlineLevel="0" collapsed="false">
      <c r="A66" s="530" t="s">
        <v>803</v>
      </c>
      <c r="B66" s="586" t="n">
        <v>3764970.79436236</v>
      </c>
      <c r="C66" s="586" t="n">
        <v>0</v>
      </c>
      <c r="D66" s="356" t="n">
        <f aca="false">C66/B66</f>
        <v>0</v>
      </c>
      <c r="E66" s="615"/>
      <c r="F66" s="615"/>
    </row>
    <row r="67" customFormat="false" ht="12.75" hidden="false" customHeight="false" outlineLevel="0" collapsed="false">
      <c r="A67" s="106" t="s">
        <v>812</v>
      </c>
      <c r="B67" s="618" t="n">
        <f aca="false">SUM(B54:B66)</f>
        <v>118767514.34459</v>
      </c>
      <c r="C67" s="618" t="n">
        <f aca="false">SUM(C54:C66)</f>
        <v>1156863.45396045</v>
      </c>
      <c r="D67" s="614" t="n">
        <f aca="false">C67/B67</f>
        <v>0.00974057140409576</v>
      </c>
      <c r="E67" s="615"/>
      <c r="F67" s="6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8.85"/>
    <col collapsed="false" customWidth="true" hidden="false" outlineLevel="0" max="4" min="2" style="204" width="13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337" t="s">
        <v>813</v>
      </c>
      <c r="B1" s="337"/>
      <c r="C1" s="337"/>
      <c r="D1" s="337"/>
    </row>
    <row r="2" customFormat="false" ht="12.75" hidden="false" customHeight="false" outlineLevel="0" collapsed="false">
      <c r="A2" s="112"/>
    </row>
    <row r="3" customFormat="false" ht="12.75" hidden="false" customHeight="false" outlineLevel="0" collapsed="false">
      <c r="B3" s="619" t="s">
        <v>814</v>
      </c>
      <c r="C3" s="619" t="s">
        <v>815</v>
      </c>
      <c r="D3" s="619" t="s">
        <v>816</v>
      </c>
    </row>
    <row r="4" customFormat="false" ht="12.75" hidden="false" customHeight="false" outlineLevel="0" collapsed="false">
      <c r="B4" s="459"/>
      <c r="C4" s="459"/>
      <c r="D4" s="459"/>
    </row>
    <row r="5" customFormat="false" ht="12.75" hidden="false" customHeight="false" outlineLevel="0" collapsed="false">
      <c r="A5" s="523" t="s">
        <v>656</v>
      </c>
      <c r="B5" s="338"/>
      <c r="C5" s="338"/>
      <c r="D5" s="338"/>
    </row>
    <row r="6" customFormat="false" ht="12.75" hidden="false" customHeight="false" outlineLevel="0" collapsed="false">
      <c r="A6" s="61" t="s">
        <v>658</v>
      </c>
      <c r="B6" s="340" t="n">
        <f aca="false">511000</f>
        <v>511000</v>
      </c>
      <c r="C6" s="340"/>
      <c r="D6" s="340" t="n">
        <f aca="false">B6+C6</f>
        <v>511000</v>
      </c>
    </row>
    <row r="7" customFormat="false" ht="12.75" hidden="false" customHeight="false" outlineLevel="0" collapsed="false">
      <c r="A7" s="61" t="s">
        <v>659</v>
      </c>
      <c r="B7" s="340"/>
      <c r="C7" s="340" t="n">
        <f aca="false">30000</f>
        <v>30000</v>
      </c>
      <c r="D7" s="340" t="n">
        <f aca="false">B7+C7</f>
        <v>30000</v>
      </c>
    </row>
    <row r="8" customFormat="false" ht="12.75" hidden="false" customHeight="false" outlineLevel="0" collapsed="false">
      <c r="A8" s="61" t="s">
        <v>660</v>
      </c>
      <c r="B8" s="340"/>
      <c r="C8" s="340"/>
      <c r="D8" s="340"/>
    </row>
    <row r="9" customFormat="false" ht="12.75" hidden="false" customHeight="false" outlineLevel="0" collapsed="false">
      <c r="A9" s="61" t="s">
        <v>661</v>
      </c>
      <c r="B9" s="340"/>
      <c r="C9" s="340"/>
      <c r="D9" s="340"/>
    </row>
    <row r="10" customFormat="false" ht="12.75" hidden="false" customHeight="false" outlineLevel="0" collapsed="false">
      <c r="A10" s="61" t="s">
        <v>662</v>
      </c>
      <c r="B10" s="340"/>
      <c r="C10" s="340"/>
      <c r="D10" s="340"/>
    </row>
    <row r="11" customFormat="false" ht="12.75" hidden="false" customHeight="false" outlineLevel="0" collapsed="false">
      <c r="A11" s="61" t="s">
        <v>663</v>
      </c>
      <c r="B11" s="340"/>
      <c r="C11" s="340"/>
      <c r="D11" s="340"/>
    </row>
    <row r="12" customFormat="false" ht="12.75" hidden="false" customHeight="false" outlineLevel="0" collapsed="false">
      <c r="A12" s="305" t="s">
        <v>664</v>
      </c>
      <c r="B12" s="340" t="n">
        <f aca="false">148077</f>
        <v>148077</v>
      </c>
      <c r="C12" s="340" t="n">
        <f aca="false">70000+175000</f>
        <v>245000</v>
      </c>
      <c r="D12" s="340" t="n">
        <f aca="false">B12+C12</f>
        <v>393077</v>
      </c>
    </row>
    <row r="13" customFormat="false" ht="12.75" hidden="false" customHeight="false" outlineLevel="0" collapsed="false">
      <c r="A13" s="61" t="s">
        <v>665</v>
      </c>
      <c r="B13" s="340"/>
      <c r="C13" s="340" t="n">
        <f aca="false">60000+80000</f>
        <v>140000</v>
      </c>
      <c r="D13" s="340" t="n">
        <f aca="false">B13+C13</f>
        <v>140000</v>
      </c>
    </row>
    <row r="14" customFormat="false" ht="12.75" hidden="false" customHeight="false" outlineLevel="0" collapsed="false">
      <c r="A14" s="61" t="s">
        <v>666</v>
      </c>
      <c r="B14" s="340" t="n">
        <f aca="false">90500</f>
        <v>90500</v>
      </c>
      <c r="C14" s="340" t="n">
        <f aca="false">140000+100000+52500</f>
        <v>292500</v>
      </c>
      <c r="D14" s="340" t="n">
        <f aca="false">B14+C14</f>
        <v>383000</v>
      </c>
    </row>
    <row r="15" customFormat="false" ht="12.75" hidden="false" customHeight="false" outlineLevel="0" collapsed="false">
      <c r="A15" s="61" t="s">
        <v>667</v>
      </c>
      <c r="B15" s="340" t="n">
        <f aca="false">95000+66500+258822+147000</f>
        <v>567322</v>
      </c>
      <c r="C15" s="340" t="n">
        <f aca="false">23290+100000</f>
        <v>123290</v>
      </c>
      <c r="D15" s="340" t="n">
        <f aca="false">B15+C15</f>
        <v>690612</v>
      </c>
    </row>
    <row r="16" customFormat="false" ht="12.75" hidden="false" customHeight="false" outlineLevel="0" collapsed="false">
      <c r="A16" s="61" t="s">
        <v>668</v>
      </c>
      <c r="B16" s="340" t="n">
        <f aca="false">145900</f>
        <v>145900</v>
      </c>
      <c r="C16" s="340" t="n">
        <f aca="false">200000</f>
        <v>200000</v>
      </c>
      <c r="D16" s="340" t="n">
        <f aca="false">B16+C16</f>
        <v>345900</v>
      </c>
    </row>
    <row r="17" customFormat="false" ht="12.75" hidden="false" customHeight="false" outlineLevel="0" collapsed="false">
      <c r="A17" s="61" t="s">
        <v>669</v>
      </c>
      <c r="B17" s="340"/>
      <c r="C17" s="340" t="n">
        <f aca="false">48000</f>
        <v>48000</v>
      </c>
      <c r="D17" s="340" t="n">
        <f aca="false">B17+C17</f>
        <v>48000</v>
      </c>
    </row>
    <row r="18" customFormat="false" ht="12.75" hidden="false" customHeight="false" outlineLevel="0" collapsed="false">
      <c r="A18" s="61" t="s">
        <v>670</v>
      </c>
      <c r="B18" s="340" t="n">
        <f aca="false">85000+71000</f>
        <v>156000</v>
      </c>
      <c r="C18" s="340" t="n">
        <f aca="false">50000</f>
        <v>50000</v>
      </c>
      <c r="D18" s="340" t="n">
        <f aca="false">B18+C18</f>
        <v>206000</v>
      </c>
    </row>
    <row r="19" customFormat="false" ht="12.75" hidden="false" customHeight="false" outlineLevel="0" collapsed="false">
      <c r="A19" s="305" t="s">
        <v>671</v>
      </c>
      <c r="B19" s="340"/>
      <c r="C19" s="340"/>
      <c r="D19" s="340"/>
    </row>
    <row r="20" customFormat="false" ht="12.75" hidden="false" customHeight="false" outlineLevel="0" collapsed="false">
      <c r="A20" s="61" t="s">
        <v>672</v>
      </c>
      <c r="B20" s="340" t="n">
        <f aca="false">103880+38000</f>
        <v>141880</v>
      </c>
      <c r="C20" s="340"/>
      <c r="D20" s="340" t="n">
        <f aca="false">B20+C20</f>
        <v>141880</v>
      </c>
    </row>
    <row r="21" customFormat="false" ht="12.75" hidden="false" customHeight="false" outlineLevel="0" collapsed="false">
      <c r="A21" s="305" t="s">
        <v>673</v>
      </c>
      <c r="B21" s="340"/>
      <c r="C21" s="340" t="n">
        <f aca="false">17699</f>
        <v>17699</v>
      </c>
      <c r="D21" s="340" t="n">
        <f aca="false">B21+C21</f>
        <v>17699</v>
      </c>
    </row>
    <row r="22" customFormat="false" ht="12.75" hidden="false" customHeight="false" outlineLevel="0" collapsed="false">
      <c r="A22" s="61" t="s">
        <v>675</v>
      </c>
      <c r="B22" s="340"/>
      <c r="C22" s="340"/>
      <c r="D22" s="340"/>
    </row>
    <row r="23" customFormat="false" ht="12.75" hidden="false" customHeight="false" outlineLevel="0" collapsed="false">
      <c r="A23" s="61" t="s">
        <v>677</v>
      </c>
      <c r="B23" s="340"/>
      <c r="C23" s="340"/>
      <c r="D23" s="340"/>
    </row>
    <row r="24" customFormat="false" ht="12.75" hidden="false" customHeight="false" outlineLevel="0" collapsed="false">
      <c r="A24" s="61" t="s">
        <v>678</v>
      </c>
      <c r="B24" s="340"/>
      <c r="C24" s="340" t="n">
        <f aca="false">10000+38500</f>
        <v>48500</v>
      </c>
      <c r="D24" s="340" t="n">
        <f aca="false">B24+C24</f>
        <v>48500</v>
      </c>
    </row>
    <row r="25" customFormat="false" ht="12.75" hidden="false" customHeight="false" outlineLevel="0" collapsed="false">
      <c r="A25" s="61"/>
      <c r="B25" s="340"/>
      <c r="C25" s="340"/>
      <c r="D25" s="340"/>
    </row>
    <row r="26" customFormat="false" ht="12.75" hidden="false" customHeight="false" outlineLevel="0" collapsed="false">
      <c r="A26" s="620" t="s">
        <v>174</v>
      </c>
      <c r="B26" s="359" t="n">
        <f aca="false">SUM(B5:B24)</f>
        <v>1760679</v>
      </c>
      <c r="C26" s="359" t="n">
        <f aca="false">SUM(C5:C24)</f>
        <v>1194989</v>
      </c>
      <c r="D26" s="621" t="n">
        <f aca="false">B26+C26</f>
        <v>2955668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1.28"/>
    <col collapsed="false" customWidth="true" hidden="false" outlineLevel="0" max="3" min="3" style="1" width="19.99"/>
    <col collapsed="false" customWidth="true" hidden="false" outlineLevel="0" max="4" min="4" style="1" width="13.13"/>
    <col collapsed="false" customWidth="false" hidden="false" outlineLevel="0" max="257" min="5" style="1" width="9.13"/>
  </cols>
  <sheetData>
    <row r="3" s="1" customFormat="true" ht="15" hidden="false" customHeight="false" outlineLevel="0" collapsed="false">
      <c r="A3" s="622" t="s">
        <v>817</v>
      </c>
      <c r="B3" s="622"/>
      <c r="C3" s="622"/>
    </row>
    <row r="4" s="1" customFormat="true" ht="12.75" hidden="false" customHeight="false" outlineLevel="0" collapsed="false">
      <c r="A4" s="92"/>
      <c r="B4" s="424"/>
      <c r="C4" s="458"/>
    </row>
    <row r="5" s="1" customFormat="true" ht="12.75" hidden="false" customHeight="false" outlineLevel="0" collapsed="false">
      <c r="A5" s="92"/>
      <c r="B5" s="424" t="s">
        <v>818</v>
      </c>
      <c r="C5" s="458" t="s">
        <v>819</v>
      </c>
    </row>
    <row r="6" s="1" customFormat="true" ht="12.75" hidden="false" customHeight="false" outlineLevel="0" collapsed="false">
      <c r="A6" s="576" t="n">
        <v>2001</v>
      </c>
      <c r="B6" s="223" t="n">
        <v>86</v>
      </c>
      <c r="C6" s="623" t="n">
        <v>35</v>
      </c>
    </row>
    <row r="7" s="1" customFormat="true" ht="12.75" hidden="false" customHeight="false" outlineLevel="0" collapsed="false">
      <c r="A7" s="576" t="n">
        <v>2002</v>
      </c>
      <c r="B7" s="223" t="n">
        <v>117</v>
      </c>
      <c r="C7" s="623" t="n">
        <v>45</v>
      </c>
    </row>
    <row r="8" s="1" customFormat="true" ht="12.75" hidden="false" customHeight="false" outlineLevel="0" collapsed="false">
      <c r="A8" s="576" t="n">
        <v>2003</v>
      </c>
      <c r="B8" s="223" t="n">
        <v>118</v>
      </c>
      <c r="C8" s="623" t="n">
        <v>89</v>
      </c>
    </row>
    <row r="9" customFormat="false" ht="12.75" hidden="false" customHeight="false" outlineLevel="0" collapsed="false">
      <c r="A9" s="463" t="s">
        <v>816</v>
      </c>
      <c r="B9" s="337" t="n">
        <f aca="false">SUM(B6:B8)</f>
        <v>321</v>
      </c>
      <c r="C9" s="624" t="n">
        <f aca="false">SUM(C6:C8)</f>
        <v>169</v>
      </c>
    </row>
    <row r="10" customFormat="false" ht="12.75" hidden="false" customHeight="false" outlineLevel="0" collapsed="false">
      <c r="A10" s="358" t="s">
        <v>820</v>
      </c>
      <c r="B10" s="625" t="n">
        <f aca="false">B9/(B9+C9)</f>
        <v>0.655102040816327</v>
      </c>
      <c r="C10" s="581" t="n">
        <f aca="false">C9/(B9+C9)</f>
        <v>0.344897959183674</v>
      </c>
    </row>
    <row r="11" customFormat="false" ht="12.75" hidden="false" customHeight="false" outlineLevel="0" collapsed="false">
      <c r="A11" s="362"/>
      <c r="B11" s="626"/>
      <c r="C11" s="626"/>
    </row>
    <row r="12" customFormat="false" ht="12.75" hidden="false" customHeight="false" outlineLevel="0" collapsed="false">
      <c r="A12" s="362"/>
      <c r="B12" s="626"/>
      <c r="C12" s="626"/>
    </row>
    <row r="13" customFormat="false" ht="12.75" hidden="false" customHeight="false" outlineLevel="0" collapsed="false">
      <c r="A13" s="362"/>
      <c r="B13" s="626"/>
      <c r="C13" s="626"/>
    </row>
    <row r="14" customFormat="false" ht="12.75" hidden="false" customHeight="false" outlineLevel="0" collapsed="false">
      <c r="A14" s="362"/>
      <c r="B14" s="626"/>
      <c r="C14" s="626"/>
    </row>
    <row r="15" customFormat="false" ht="12.75" hidden="false" customHeight="false" outlineLevel="0" collapsed="false">
      <c r="A15" s="362"/>
      <c r="B15" s="626"/>
      <c r="C15" s="626"/>
    </row>
    <row r="16" customFormat="false" ht="12.75" hidden="false" customHeight="false" outlineLevel="0" collapsed="false">
      <c r="A16" s="362"/>
      <c r="B16" s="626"/>
      <c r="C16" s="626"/>
    </row>
    <row r="17" customFormat="false" ht="12.75" hidden="false" customHeight="false" outlineLevel="0" collapsed="false">
      <c r="A17" s="362"/>
      <c r="B17" s="626"/>
      <c r="C17" s="626"/>
    </row>
    <row r="18" customFormat="false" ht="12.75" hidden="false" customHeight="false" outlineLevel="0" collapsed="false">
      <c r="A18" s="362"/>
      <c r="B18" s="626"/>
      <c r="C18" s="626"/>
    </row>
    <row r="19" customFormat="false" ht="12.75" hidden="false" customHeight="false" outlineLevel="0" collapsed="false">
      <c r="A19" s="362"/>
      <c r="B19" s="626"/>
      <c r="C19" s="626"/>
    </row>
    <row r="20" customFormat="false" ht="12.75" hidden="false" customHeight="false" outlineLevel="0" collapsed="false">
      <c r="A20" s="362"/>
      <c r="B20" s="626"/>
      <c r="C20" s="626"/>
    </row>
    <row r="21" customFormat="false" ht="12.75" hidden="false" customHeight="false" outlineLevel="0" collapsed="false">
      <c r="A21" s="362"/>
      <c r="B21" s="626"/>
      <c r="C21" s="626"/>
    </row>
    <row r="22" customFormat="false" ht="12.75" hidden="false" customHeight="false" outlineLevel="0" collapsed="false">
      <c r="A22" s="362"/>
      <c r="B22" s="626"/>
      <c r="C22" s="626"/>
    </row>
    <row r="23" customFormat="false" ht="12.75" hidden="false" customHeight="false" outlineLevel="0" collapsed="false">
      <c r="A23" s="362"/>
      <c r="B23" s="626"/>
      <c r="C23" s="626"/>
    </row>
    <row r="24" customFormat="false" ht="12.75" hidden="false" customHeight="false" outlineLevel="0" collapsed="false">
      <c r="A24" s="362"/>
      <c r="B24" s="626"/>
      <c r="C24" s="626"/>
    </row>
    <row r="25" customFormat="false" ht="12.75" hidden="false" customHeight="false" outlineLevel="0" collapsed="false">
      <c r="A25" s="362"/>
      <c r="B25" s="626"/>
      <c r="C25" s="626"/>
    </row>
    <row r="26" customFormat="false" ht="12.75" hidden="false" customHeight="false" outlineLevel="0" collapsed="false">
      <c r="A26" s="362"/>
      <c r="B26" s="626"/>
      <c r="C26" s="626"/>
    </row>
    <row r="28" customFormat="false" ht="12.75" hidden="false" customHeight="false" outlineLevel="0" collapsed="false">
      <c r="A28" s="627" t="s">
        <v>821</v>
      </c>
      <c r="B28" s="627"/>
      <c r="C28" s="627"/>
      <c r="D28" s="627"/>
      <c r="E28" s="627"/>
      <c r="F28" s="337"/>
      <c r="G28" s="337"/>
    </row>
    <row r="29" customFormat="false" ht="12.75" hidden="false" customHeight="false" outlineLevel="0" collapsed="false">
      <c r="A29" s="92"/>
      <c r="B29" s="44"/>
      <c r="C29" s="44"/>
      <c r="D29" s="44"/>
      <c r="E29" s="380"/>
      <c r="F29" s="44"/>
    </row>
    <row r="30" customFormat="false" ht="12.75" hidden="false" customHeight="false" outlineLevel="0" collapsed="false">
      <c r="A30" s="98" t="s">
        <v>682</v>
      </c>
      <c r="B30" s="44"/>
      <c r="C30" s="112" t="n">
        <v>2001</v>
      </c>
      <c r="D30" s="112" t="n">
        <v>2002</v>
      </c>
      <c r="E30" s="628" t="n">
        <v>2003</v>
      </c>
      <c r="F30" s="44"/>
    </row>
    <row r="31" customFormat="false" ht="12.75" hidden="false" customHeight="false" outlineLevel="0" collapsed="false">
      <c r="A31" s="92"/>
      <c r="B31" s="44"/>
      <c r="C31" s="44"/>
      <c r="D31" s="44"/>
      <c r="E31" s="380"/>
      <c r="F31" s="44"/>
    </row>
    <row r="32" customFormat="false" ht="12.75" hidden="false" customHeight="false" outlineLevel="0" collapsed="false">
      <c r="A32" s="92" t="s">
        <v>656</v>
      </c>
      <c r="B32" s="44"/>
      <c r="C32" s="44" t="n">
        <v>6</v>
      </c>
      <c r="D32" s="44" t="n">
        <v>8</v>
      </c>
      <c r="E32" s="380" t="n">
        <v>9</v>
      </c>
      <c r="F32" s="44"/>
    </row>
    <row r="33" customFormat="false" ht="12.75" hidden="false" customHeight="false" outlineLevel="0" collapsed="false">
      <c r="A33" s="92" t="s">
        <v>658</v>
      </c>
      <c r="B33" s="44"/>
      <c r="C33" s="44" t="n">
        <v>3</v>
      </c>
      <c r="D33" s="44" t="n">
        <v>4</v>
      </c>
      <c r="E33" s="380" t="n">
        <v>7</v>
      </c>
      <c r="F33" s="44"/>
    </row>
    <row r="34" customFormat="false" ht="12.75" hidden="false" customHeight="false" outlineLevel="0" collapsed="false">
      <c r="A34" s="92" t="s">
        <v>659</v>
      </c>
      <c r="B34" s="44"/>
      <c r="C34" s="44" t="n">
        <v>8</v>
      </c>
      <c r="D34" s="44" t="n">
        <v>10</v>
      </c>
      <c r="E34" s="380" t="n">
        <v>11</v>
      </c>
      <c r="F34" s="44"/>
    </row>
    <row r="35" customFormat="false" ht="12.75" hidden="false" customHeight="false" outlineLevel="0" collapsed="false">
      <c r="A35" s="92" t="s">
        <v>660</v>
      </c>
      <c r="B35" s="44"/>
      <c r="C35" s="44" t="n">
        <v>4</v>
      </c>
      <c r="D35" s="44" t="n">
        <v>6</v>
      </c>
      <c r="E35" s="380" t="n">
        <v>6</v>
      </c>
      <c r="F35" s="44"/>
    </row>
    <row r="36" customFormat="false" ht="12.75" hidden="false" customHeight="false" outlineLevel="0" collapsed="false">
      <c r="A36" s="92" t="s">
        <v>661</v>
      </c>
      <c r="B36" s="44"/>
      <c r="C36" s="44" t="n">
        <v>9</v>
      </c>
      <c r="D36" s="44" t="n">
        <v>11</v>
      </c>
      <c r="E36" s="380" t="n">
        <v>13</v>
      </c>
      <c r="F36" s="44"/>
    </row>
    <row r="37" customFormat="false" ht="12.75" hidden="false" customHeight="false" outlineLevel="0" collapsed="false">
      <c r="A37" s="92" t="s">
        <v>662</v>
      </c>
      <c r="B37" s="44"/>
      <c r="C37" s="44" t="n">
        <v>3</v>
      </c>
      <c r="D37" s="44" t="n">
        <v>6</v>
      </c>
      <c r="E37" s="380" t="n">
        <v>2</v>
      </c>
      <c r="F37" s="44"/>
    </row>
    <row r="38" customFormat="false" ht="12.75" hidden="false" customHeight="false" outlineLevel="0" collapsed="false">
      <c r="A38" s="92" t="s">
        <v>663</v>
      </c>
      <c r="B38" s="44"/>
      <c r="C38" s="44" t="n">
        <v>11</v>
      </c>
      <c r="D38" s="44" t="n">
        <v>12</v>
      </c>
      <c r="E38" s="380" t="n">
        <v>20</v>
      </c>
      <c r="F38" s="44"/>
    </row>
    <row r="39" customFormat="false" ht="12.75" hidden="false" customHeight="false" outlineLevel="0" collapsed="false">
      <c r="A39" s="92" t="s">
        <v>664</v>
      </c>
      <c r="B39" s="44"/>
      <c r="C39" s="44" t="n">
        <v>16</v>
      </c>
      <c r="D39" s="44" t="n">
        <v>27</v>
      </c>
      <c r="E39" s="380" t="n">
        <v>30</v>
      </c>
      <c r="F39" s="44"/>
    </row>
    <row r="40" customFormat="false" ht="12.75" hidden="false" customHeight="false" outlineLevel="0" collapsed="false">
      <c r="A40" s="92" t="s">
        <v>665</v>
      </c>
      <c r="B40" s="44"/>
      <c r="C40" s="44" t="n">
        <v>3</v>
      </c>
      <c r="D40" s="44" t="n">
        <v>2</v>
      </c>
      <c r="E40" s="380" t="n">
        <v>2</v>
      </c>
      <c r="F40" s="44"/>
    </row>
    <row r="41" customFormat="false" ht="12.75" hidden="false" customHeight="false" outlineLevel="0" collapsed="false">
      <c r="A41" s="92" t="s">
        <v>666</v>
      </c>
      <c r="B41" s="44"/>
      <c r="C41" s="44" t="n">
        <v>13</v>
      </c>
      <c r="D41" s="44" t="n">
        <v>19</v>
      </c>
      <c r="E41" s="380" t="n">
        <v>22</v>
      </c>
      <c r="F41" s="44"/>
    </row>
    <row r="42" customFormat="false" ht="12.75" hidden="false" customHeight="false" outlineLevel="0" collapsed="false">
      <c r="A42" s="92" t="s">
        <v>667</v>
      </c>
      <c r="B42" s="44"/>
      <c r="C42" s="44" t="n">
        <v>8</v>
      </c>
      <c r="D42" s="44" t="n">
        <v>11</v>
      </c>
      <c r="E42" s="380" t="n">
        <v>11</v>
      </c>
      <c r="F42" s="44"/>
    </row>
    <row r="43" customFormat="false" ht="12.75" hidden="false" customHeight="false" outlineLevel="0" collapsed="false">
      <c r="A43" s="92" t="s">
        <v>668</v>
      </c>
      <c r="B43" s="44"/>
      <c r="C43" s="44" t="n">
        <v>1</v>
      </c>
      <c r="D43" s="44" t="n">
        <v>2</v>
      </c>
      <c r="E43" s="380" t="n">
        <v>6</v>
      </c>
      <c r="F43" s="44"/>
    </row>
    <row r="44" customFormat="false" ht="12.75" hidden="false" customHeight="false" outlineLevel="0" collapsed="false">
      <c r="A44" s="92" t="s">
        <v>669</v>
      </c>
      <c r="B44" s="44"/>
      <c r="C44" s="76" t="n">
        <v>0</v>
      </c>
      <c r="D44" s="44" t="n">
        <v>6</v>
      </c>
      <c r="E44" s="380" t="n">
        <v>8</v>
      </c>
      <c r="F44" s="44"/>
    </row>
    <row r="45" customFormat="false" ht="12.75" hidden="false" customHeight="false" outlineLevel="0" collapsed="false">
      <c r="A45" s="92" t="s">
        <v>670</v>
      </c>
      <c r="B45" s="44"/>
      <c r="C45" s="44" t="n">
        <v>4</v>
      </c>
      <c r="D45" s="44" t="n">
        <v>6</v>
      </c>
      <c r="E45" s="380" t="n">
        <v>6</v>
      </c>
      <c r="F45" s="44"/>
    </row>
    <row r="46" customFormat="false" ht="12.75" hidden="false" customHeight="false" outlineLevel="0" collapsed="false">
      <c r="A46" s="92" t="s">
        <v>671</v>
      </c>
      <c r="B46" s="44"/>
      <c r="C46" s="44" t="n">
        <v>2</v>
      </c>
      <c r="D46" s="44" t="n">
        <v>2</v>
      </c>
      <c r="E46" s="380" t="n">
        <v>3</v>
      </c>
      <c r="F46" s="44"/>
    </row>
    <row r="47" customFormat="false" ht="12.75" hidden="false" customHeight="false" outlineLevel="0" collapsed="false">
      <c r="A47" s="92" t="s">
        <v>672</v>
      </c>
      <c r="B47" s="44"/>
      <c r="C47" s="44" t="n">
        <v>6</v>
      </c>
      <c r="D47" s="44" t="n">
        <v>6</v>
      </c>
      <c r="E47" s="380" t="n">
        <v>13</v>
      </c>
      <c r="F47" s="44"/>
    </row>
    <row r="48" customFormat="false" ht="12.75" hidden="false" customHeight="false" outlineLevel="0" collapsed="false">
      <c r="A48" s="92" t="s">
        <v>673</v>
      </c>
      <c r="B48" s="44"/>
      <c r="C48" s="44" t="n">
        <v>11</v>
      </c>
      <c r="D48" s="44" t="n">
        <v>8</v>
      </c>
      <c r="E48" s="380" t="n">
        <v>18</v>
      </c>
      <c r="F48" s="44"/>
    </row>
    <row r="49" customFormat="false" ht="12.75" hidden="false" customHeight="false" outlineLevel="0" collapsed="false">
      <c r="A49" s="92" t="s">
        <v>675</v>
      </c>
      <c r="B49" s="44"/>
      <c r="C49" s="44" t="n">
        <v>6</v>
      </c>
      <c r="D49" s="44" t="n">
        <v>6</v>
      </c>
      <c r="E49" s="380" t="n">
        <v>6</v>
      </c>
      <c r="F49" s="44"/>
    </row>
    <row r="50" customFormat="false" ht="12.75" hidden="false" customHeight="false" outlineLevel="0" collapsed="false">
      <c r="A50" s="92" t="s">
        <v>677</v>
      </c>
      <c r="B50" s="44"/>
      <c r="C50" s="76" t="n">
        <v>0</v>
      </c>
      <c r="D50" s="44" t="n">
        <v>4</v>
      </c>
      <c r="E50" s="380" t="n">
        <v>6</v>
      </c>
      <c r="F50" s="44"/>
    </row>
    <row r="51" customFormat="false" ht="12.75" hidden="false" customHeight="false" outlineLevel="0" collapsed="false">
      <c r="A51" s="92" t="s">
        <v>678</v>
      </c>
      <c r="B51" s="44"/>
      <c r="C51" s="44" t="n">
        <v>7</v>
      </c>
      <c r="D51" s="44" t="n">
        <v>6</v>
      </c>
      <c r="E51" s="380" t="n">
        <v>8</v>
      </c>
      <c r="F51" s="44"/>
    </row>
    <row r="52" customFormat="false" ht="12.75" hidden="false" customHeight="false" outlineLevel="0" collapsed="false">
      <c r="A52" s="106"/>
      <c r="B52" s="158" t="s">
        <v>174</v>
      </c>
      <c r="C52" s="629" t="n">
        <f aca="false">SUM(C32:C51)</f>
        <v>121</v>
      </c>
      <c r="D52" s="629" t="n">
        <f aca="false">SUM(D32:D51)</f>
        <v>162</v>
      </c>
      <c r="E52" s="630" t="n">
        <f aca="false">SUM(E32:E51)</f>
        <v>207</v>
      </c>
    </row>
  </sheetData>
  <mergeCells count="2">
    <mergeCell ref="A3:C3"/>
    <mergeCell ref="A28:E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6.99"/>
    <col collapsed="false" customWidth="true" hidden="false" outlineLevel="0" max="2" min="2" style="2" width="8.28"/>
    <col collapsed="false" customWidth="true" hidden="false" outlineLevel="0" max="3" min="3" style="2" width="20.56"/>
    <col collapsed="false" customWidth="true" hidden="false" outlineLevel="0" max="6" min="4" style="2" width="14.7"/>
    <col collapsed="false" customWidth="true" hidden="false" outlineLevel="0" max="7" min="7" style="631" width="14.7"/>
    <col collapsed="false" customWidth="true" hidden="false" outlineLevel="0" max="10" min="8" style="2" width="14.7"/>
    <col collapsed="false" customWidth="true" hidden="false" outlineLevel="0" max="11" min="11" style="2" width="10.42"/>
    <col collapsed="false" customWidth="true" hidden="false" outlineLevel="0" max="12" min="12" style="2" width="30.42"/>
    <col collapsed="false" customWidth="true" hidden="false" outlineLevel="0" max="13" min="13" style="2" width="11.7"/>
    <col collapsed="false" customWidth="true" hidden="false" outlineLevel="0" max="18" min="14" style="2" width="10.42"/>
    <col collapsed="false" customWidth="true" hidden="false" outlineLevel="0" max="20" min="19" style="76" width="10.42"/>
    <col collapsed="false" customWidth="true" hidden="false" outlineLevel="0" max="21" min="21" style="2" width="10.42"/>
    <col collapsed="false" customWidth="true" hidden="false" outlineLevel="0" max="22" min="22" style="2" width="14.7"/>
    <col collapsed="false" customWidth="true" hidden="false" outlineLevel="0" max="23" min="23" style="2" width="16.13"/>
    <col collapsed="false" customWidth="true" hidden="false" outlineLevel="0" max="24" min="24" style="2" width="11.13"/>
    <col collapsed="false" customWidth="true" hidden="false" outlineLevel="0" max="25" min="25" style="2" width="11.56"/>
    <col collapsed="false" customWidth="false" hidden="false" outlineLevel="0" max="257" min="26" style="2" width="9.13"/>
  </cols>
  <sheetData>
    <row r="1" s="2" customFormat="true" ht="12.75" hidden="false" customHeight="false" outlineLevel="0" collapsed="false">
      <c r="C1" s="50" t="s">
        <v>822</v>
      </c>
      <c r="D1" s="50"/>
      <c r="E1" s="50"/>
      <c r="F1" s="50"/>
      <c r="G1" s="632"/>
      <c r="H1" s="632"/>
      <c r="I1" s="632"/>
      <c r="J1" s="6"/>
      <c r="S1" s="76"/>
      <c r="T1" s="76"/>
      <c r="Y1" s="633"/>
    </row>
    <row r="2" s="2" customFormat="true" ht="12.75" hidden="false" customHeight="true" outlineLevel="0" collapsed="false">
      <c r="G2" s="631"/>
      <c r="P2" s="634"/>
      <c r="Q2" s="634"/>
      <c r="R2" s="634"/>
      <c r="S2" s="635"/>
      <c r="T2" s="635"/>
      <c r="V2" s="634"/>
      <c r="W2" s="634"/>
      <c r="X2" s="634"/>
      <c r="Y2" s="636"/>
    </row>
    <row r="3" s="2" customFormat="true" ht="12.75" hidden="false" customHeight="false" outlineLevel="0" collapsed="false">
      <c r="C3" s="637" t="s">
        <v>823</v>
      </c>
      <c r="D3" s="638" t="n">
        <v>2003</v>
      </c>
      <c r="E3" s="298" t="n">
        <v>2002</v>
      </c>
      <c r="F3" s="298" t="n">
        <v>2001</v>
      </c>
      <c r="G3" s="631"/>
    </row>
    <row r="4" s="2" customFormat="true" ht="12.75" hidden="false" customHeight="false" outlineLevel="0" collapsed="false">
      <c r="C4" s="305" t="s">
        <v>824</v>
      </c>
      <c r="D4" s="291" t="n">
        <v>23</v>
      </c>
      <c r="E4" s="291" t="n">
        <v>24</v>
      </c>
      <c r="F4" s="291" t="n">
        <v>21</v>
      </c>
      <c r="G4" s="76"/>
    </row>
    <row r="5" s="2" customFormat="true" ht="12.75" hidden="false" customHeight="true" outlineLevel="0" collapsed="false">
      <c r="C5" s="305" t="s">
        <v>825</v>
      </c>
      <c r="D5" s="291" t="n">
        <v>15</v>
      </c>
      <c r="E5" s="291" t="n">
        <v>15</v>
      </c>
      <c r="F5" s="291" t="n">
        <v>16</v>
      </c>
      <c r="G5" s="76"/>
    </row>
    <row r="6" customFormat="false" ht="12.75" hidden="false" customHeight="false" outlineLevel="0" collapsed="false">
      <c r="C6" s="305" t="s">
        <v>826</v>
      </c>
      <c r="D6" s="291" t="n">
        <v>17</v>
      </c>
      <c r="E6" s="291" t="n">
        <v>17</v>
      </c>
      <c r="F6" s="291" t="n">
        <v>15</v>
      </c>
      <c r="G6" s="76"/>
      <c r="H6" s="639"/>
      <c r="S6" s="2"/>
      <c r="T6" s="2"/>
    </row>
    <row r="7" customFormat="false" ht="12.75" hidden="false" customHeight="false" outlineLevel="0" collapsed="false">
      <c r="C7" s="305" t="s">
        <v>827</v>
      </c>
      <c r="D7" s="291" t="n">
        <v>1</v>
      </c>
      <c r="E7" s="291" t="n">
        <v>1</v>
      </c>
      <c r="F7" s="291" t="n">
        <v>1</v>
      </c>
      <c r="G7" s="76"/>
      <c r="H7" s="639"/>
      <c r="S7" s="2"/>
      <c r="T7" s="2"/>
    </row>
    <row r="8" customFormat="false" ht="12.75" hidden="false" customHeight="false" outlineLevel="0" collapsed="false">
      <c r="C8" s="305" t="s">
        <v>828</v>
      </c>
      <c r="D8" s="291" t="n">
        <v>0</v>
      </c>
      <c r="E8" s="291" t="n">
        <v>0</v>
      </c>
      <c r="F8" s="291" t="n">
        <v>0</v>
      </c>
      <c r="G8" s="76"/>
      <c r="H8" s="639"/>
      <c r="S8" s="2"/>
      <c r="T8" s="2"/>
    </row>
    <row r="9" customFormat="false" ht="12.75" hidden="false" customHeight="false" outlineLevel="0" collapsed="false">
      <c r="C9" s="640" t="s">
        <v>829</v>
      </c>
      <c r="D9" s="641" t="n">
        <v>14</v>
      </c>
      <c r="E9" s="641" t="n">
        <v>15</v>
      </c>
      <c r="F9" s="641" t="n">
        <v>2</v>
      </c>
      <c r="G9" s="76"/>
      <c r="S9" s="2"/>
      <c r="T9" s="2"/>
    </row>
    <row r="10" customFormat="false" ht="12.75" hidden="true" customHeight="false" outlineLevel="0" collapsed="false">
      <c r="C10" s="640" t="s">
        <v>830</v>
      </c>
      <c r="D10" s="641" t="n">
        <v>0</v>
      </c>
      <c r="E10" s="641" t="n">
        <v>1</v>
      </c>
      <c r="F10" s="641" t="n">
        <v>1</v>
      </c>
      <c r="G10" s="76"/>
      <c r="S10" s="2"/>
      <c r="T10" s="2"/>
    </row>
    <row r="11" customFormat="false" ht="5.1" hidden="false" customHeight="true" outlineLevel="0" collapsed="false">
      <c r="G11" s="2"/>
      <c r="O11" s="76"/>
      <c r="P11" s="76"/>
      <c r="S11" s="2"/>
      <c r="T11" s="2"/>
    </row>
    <row r="12" s="2" customFormat="true" ht="12.75" hidden="false" customHeight="false" outlineLevel="0" collapsed="false">
      <c r="C12" s="637" t="s">
        <v>831</v>
      </c>
      <c r="D12" s="638" t="n">
        <v>2003</v>
      </c>
      <c r="E12" s="298" t="n">
        <v>2002</v>
      </c>
      <c r="F12" s="298" t="n">
        <v>2001</v>
      </c>
      <c r="G12" s="223"/>
    </row>
    <row r="13" s="2" customFormat="true" ht="12.75" hidden="false" customHeight="false" outlineLevel="0" collapsed="false">
      <c r="C13" s="305" t="s">
        <v>824</v>
      </c>
      <c r="D13" s="305" t="n">
        <v>21</v>
      </c>
      <c r="E13" s="305" t="n">
        <f aca="false">2+1+6+6+2+4+2</f>
        <v>23</v>
      </c>
      <c r="F13" s="305" t="n">
        <v>21</v>
      </c>
      <c r="G13" s="76"/>
    </row>
    <row r="14" s="2" customFormat="true" ht="12.75" hidden="false" customHeight="false" outlineLevel="0" collapsed="false">
      <c r="C14" s="305" t="s">
        <v>825</v>
      </c>
      <c r="D14" s="305" t="n">
        <f aca="false">4+4+1+2+1+6+3+1</f>
        <v>22</v>
      </c>
      <c r="E14" s="305" t="n">
        <f aca="false">4+4+1+2+1+6+3+1</f>
        <v>22</v>
      </c>
      <c r="F14" s="305" t="n">
        <v>22</v>
      </c>
      <c r="G14" s="76"/>
    </row>
    <row r="15" s="2" customFormat="true" ht="12.75" hidden="false" customHeight="false" outlineLevel="0" collapsed="false">
      <c r="C15" s="305" t="s">
        <v>826</v>
      </c>
      <c r="D15" s="305" t="n">
        <f aca="false">1+1+3+4+2+3+2+2</f>
        <v>18</v>
      </c>
      <c r="E15" s="305" t="n">
        <f aca="false">1+1+3+4+2+3+2+2</f>
        <v>18</v>
      </c>
      <c r="F15" s="305" t="n">
        <v>21</v>
      </c>
      <c r="G15" s="76"/>
    </row>
    <row r="16" s="2" customFormat="true" ht="12.75" hidden="false" customHeight="false" outlineLevel="0" collapsed="false">
      <c r="C16" s="305" t="s">
        <v>827</v>
      </c>
      <c r="D16" s="305" t="n">
        <v>0</v>
      </c>
      <c r="E16" s="305" t="n">
        <v>0</v>
      </c>
      <c r="F16" s="305" t="n">
        <v>0</v>
      </c>
      <c r="G16" s="76"/>
    </row>
    <row r="17" s="2" customFormat="true" ht="12.75" hidden="false" customHeight="false" outlineLevel="0" collapsed="false">
      <c r="C17" s="305" t="s">
        <v>828</v>
      </c>
      <c r="D17" s="305" t="n">
        <v>0</v>
      </c>
      <c r="E17" s="305" t="n">
        <v>0</v>
      </c>
      <c r="F17" s="305" t="n">
        <v>0</v>
      </c>
      <c r="G17" s="76"/>
    </row>
    <row r="18" s="2" customFormat="true" ht="12.75" hidden="false" customHeight="false" outlineLevel="0" collapsed="false">
      <c r="C18" s="640" t="s">
        <v>829</v>
      </c>
      <c r="D18" s="640" t="n">
        <v>88</v>
      </c>
      <c r="E18" s="640" t="n">
        <v>94</v>
      </c>
      <c r="F18" s="640" t="n">
        <v>39</v>
      </c>
      <c r="G18" s="76"/>
    </row>
    <row r="19" s="2" customFormat="true" ht="12.75" hidden="true" customHeight="false" outlineLevel="0" collapsed="false">
      <c r="C19" s="640" t="s">
        <v>830</v>
      </c>
      <c r="D19" s="640" t="n">
        <v>0</v>
      </c>
      <c r="E19" s="640" t="n">
        <v>0</v>
      </c>
      <c r="F19" s="640" t="n">
        <v>0</v>
      </c>
      <c r="G19" s="76"/>
    </row>
    <row r="20" s="2" customFormat="true" ht="5.1" hidden="false" customHeight="true" outlineLevel="0" collapsed="false">
      <c r="O20" s="76"/>
      <c r="P20" s="76"/>
    </row>
    <row r="21" s="2" customFormat="true" ht="12.75" hidden="false" customHeight="false" outlineLevel="0" collapsed="false">
      <c r="C21" s="637" t="s">
        <v>832</v>
      </c>
      <c r="D21" s="638" t="n">
        <v>2003</v>
      </c>
      <c r="E21" s="298" t="n">
        <v>2002</v>
      </c>
      <c r="F21" s="298" t="n">
        <v>2001</v>
      </c>
      <c r="G21" s="223"/>
    </row>
    <row r="22" s="2" customFormat="true" ht="12.75" hidden="false" customHeight="false" outlineLevel="0" collapsed="false">
      <c r="C22" s="305" t="s">
        <v>824</v>
      </c>
      <c r="D22" s="305" t="n">
        <f aca="false">5+12+1</f>
        <v>18</v>
      </c>
      <c r="E22" s="305" t="n">
        <f aca="false">5+12+1</f>
        <v>18</v>
      </c>
      <c r="F22" s="305" t="n">
        <v>15</v>
      </c>
      <c r="G22" s="76"/>
    </row>
    <row r="23" s="2" customFormat="true" ht="12.75" hidden="false" customHeight="false" outlineLevel="0" collapsed="false">
      <c r="C23" s="305" t="s">
        <v>825</v>
      </c>
      <c r="D23" s="305" t="n">
        <v>22</v>
      </c>
      <c r="E23" s="305" t="n">
        <f aca="false">7+12+2</f>
        <v>21</v>
      </c>
      <c r="F23" s="305" t="n">
        <v>21</v>
      </c>
      <c r="G23" s="76"/>
    </row>
    <row r="24" s="2" customFormat="true" ht="12.75" hidden="false" customHeight="false" outlineLevel="0" collapsed="false">
      <c r="C24" s="305" t="s">
        <v>826</v>
      </c>
      <c r="D24" s="305" t="n">
        <f aca="false">1+6+5+3</f>
        <v>15</v>
      </c>
      <c r="E24" s="305" t="n">
        <f aca="false">1+6+5+3</f>
        <v>15</v>
      </c>
      <c r="F24" s="305" t="n">
        <v>17</v>
      </c>
      <c r="G24" s="76"/>
    </row>
    <row r="25" s="2" customFormat="true" ht="12.75" hidden="false" customHeight="false" outlineLevel="0" collapsed="false">
      <c r="C25" s="305" t="s">
        <v>827</v>
      </c>
      <c r="D25" s="305" t="n">
        <v>0</v>
      </c>
      <c r="E25" s="305" t="n">
        <v>0</v>
      </c>
      <c r="F25" s="305" t="n">
        <v>0</v>
      </c>
      <c r="G25" s="76"/>
    </row>
    <row r="26" s="2" customFormat="true" ht="12.75" hidden="false" customHeight="false" outlineLevel="0" collapsed="false">
      <c r="C26" s="305" t="s">
        <v>828</v>
      </c>
      <c r="D26" s="305" t="n">
        <v>1</v>
      </c>
      <c r="E26" s="305" t="n">
        <v>1</v>
      </c>
      <c r="F26" s="305" t="n">
        <v>1</v>
      </c>
      <c r="G26" s="76"/>
    </row>
    <row r="27" s="2" customFormat="true" ht="12.75" hidden="false" customHeight="false" outlineLevel="0" collapsed="false">
      <c r="C27" s="640" t="s">
        <v>829</v>
      </c>
      <c r="D27" s="640" t="n">
        <v>10</v>
      </c>
      <c r="E27" s="640" t="n">
        <v>11</v>
      </c>
      <c r="F27" s="640" t="n">
        <v>0</v>
      </c>
      <c r="G27" s="76"/>
    </row>
    <row r="28" s="2" customFormat="true" ht="12.75" hidden="true" customHeight="false" outlineLevel="0" collapsed="false">
      <c r="C28" s="640" t="s">
        <v>830</v>
      </c>
      <c r="D28" s="640" t="n">
        <v>0</v>
      </c>
      <c r="E28" s="640" t="n">
        <v>0</v>
      </c>
      <c r="F28" s="640" t="n">
        <v>0</v>
      </c>
      <c r="G28" s="76"/>
    </row>
    <row r="29" s="2" customFormat="true" ht="5.1" hidden="false" customHeight="true" outlineLevel="0" collapsed="false">
      <c r="O29" s="76"/>
      <c r="P29" s="76"/>
    </row>
    <row r="30" s="76" customFormat="true" ht="12.75" hidden="false" customHeight="false" outlineLevel="0" collapsed="false">
      <c r="C30" s="637" t="s">
        <v>656</v>
      </c>
      <c r="D30" s="638" t="n">
        <v>2003</v>
      </c>
      <c r="E30" s="298" t="n">
        <v>2002</v>
      </c>
      <c r="F30" s="298" t="n">
        <v>2001</v>
      </c>
      <c r="G30" s="223"/>
      <c r="S30" s="642"/>
    </row>
    <row r="31" s="76" customFormat="true" ht="12.75" hidden="false" customHeight="false" outlineLevel="0" collapsed="false">
      <c r="C31" s="305" t="s">
        <v>824</v>
      </c>
      <c r="D31" s="305" t="n">
        <v>7</v>
      </c>
      <c r="E31" s="305" t="n">
        <v>7</v>
      </c>
      <c r="F31" s="305" t="n">
        <v>6</v>
      </c>
    </row>
    <row r="32" s="76" customFormat="true" ht="12.75" hidden="false" customHeight="false" outlineLevel="0" collapsed="false">
      <c r="C32" s="305" t="s">
        <v>825</v>
      </c>
      <c r="D32" s="305" t="n">
        <v>9</v>
      </c>
      <c r="E32" s="305" t="n">
        <v>9</v>
      </c>
      <c r="F32" s="305" t="n">
        <v>10</v>
      </c>
    </row>
    <row r="33" s="76" customFormat="true" ht="12.75" hidden="false" customHeight="false" outlineLevel="0" collapsed="false">
      <c r="C33" s="305" t="s">
        <v>826</v>
      </c>
      <c r="D33" s="305" t="n">
        <v>22</v>
      </c>
      <c r="E33" s="305" t="n">
        <v>22</v>
      </c>
      <c r="F33" s="305" t="n">
        <v>23</v>
      </c>
    </row>
    <row r="34" s="76" customFormat="true" ht="12.75" hidden="false" customHeight="false" outlineLevel="0" collapsed="false">
      <c r="C34" s="305" t="s">
        <v>827</v>
      </c>
      <c r="D34" s="305" t="n">
        <v>0</v>
      </c>
      <c r="E34" s="305" t="n">
        <v>0</v>
      </c>
      <c r="F34" s="305" t="n">
        <v>0</v>
      </c>
    </row>
    <row r="35" s="76" customFormat="true" ht="12.75" hidden="false" customHeight="false" outlineLevel="0" collapsed="false">
      <c r="C35" s="305" t="s">
        <v>828</v>
      </c>
      <c r="D35" s="305" t="n">
        <v>0</v>
      </c>
      <c r="E35" s="305" t="n">
        <v>0</v>
      </c>
      <c r="F35" s="305" t="n">
        <v>0</v>
      </c>
    </row>
    <row r="36" s="76" customFormat="true" ht="12.75" hidden="false" customHeight="false" outlineLevel="0" collapsed="false">
      <c r="C36" s="640" t="s">
        <v>829</v>
      </c>
      <c r="D36" s="640" t="n">
        <v>115</v>
      </c>
      <c r="E36" s="640" t="n">
        <v>120</v>
      </c>
      <c r="F36" s="640" t="n">
        <v>104</v>
      </c>
    </row>
    <row r="37" s="76" customFormat="true" ht="12" hidden="true" customHeight="true" outlineLevel="0" collapsed="false">
      <c r="C37" s="640" t="s">
        <v>830</v>
      </c>
      <c r="D37" s="640" t="n">
        <v>0</v>
      </c>
      <c r="E37" s="640" t="n">
        <v>0</v>
      </c>
      <c r="F37" s="640" t="n">
        <v>0</v>
      </c>
    </row>
    <row r="38" s="76" customFormat="true" ht="5.1" hidden="false" customHeight="true" outlineLevel="0" collapsed="false"/>
    <row r="39" s="76" customFormat="true" ht="12.75" hidden="false" customHeight="false" outlineLevel="0" collapsed="false">
      <c r="C39" s="637" t="s">
        <v>833</v>
      </c>
      <c r="D39" s="638" t="n">
        <v>2003</v>
      </c>
      <c r="E39" s="298" t="n">
        <v>2002</v>
      </c>
      <c r="F39" s="298" t="n">
        <v>2001</v>
      </c>
    </row>
    <row r="40" s="76" customFormat="true" ht="12.75" hidden="false" customHeight="false" outlineLevel="0" collapsed="false">
      <c r="C40" s="305" t="s">
        <v>824</v>
      </c>
      <c r="D40" s="305" t="n">
        <v>50</v>
      </c>
      <c r="E40" s="305" t="n">
        <f aca="false">41+8+2</f>
        <v>51</v>
      </c>
      <c r="F40" s="305" t="n">
        <v>56</v>
      </c>
    </row>
    <row r="41" s="76" customFormat="true" ht="12.75" hidden="false" customHeight="false" outlineLevel="0" collapsed="false">
      <c r="C41" s="305" t="s">
        <v>825</v>
      </c>
      <c r="D41" s="305" t="n">
        <v>60</v>
      </c>
      <c r="E41" s="305" t="n">
        <f aca="false">1+51+7+2</f>
        <v>61</v>
      </c>
      <c r="F41" s="305" t="n">
        <v>56</v>
      </c>
      <c r="G41" s="643"/>
      <c r="H41" s="643"/>
      <c r="I41" s="643"/>
      <c r="J41" s="643"/>
      <c r="K41" s="643"/>
      <c r="L41" s="643"/>
      <c r="M41" s="643"/>
      <c r="N41" s="643"/>
      <c r="O41" s="643"/>
      <c r="P41" s="643"/>
    </row>
    <row r="42" s="76" customFormat="true" ht="12.75" hidden="false" customHeight="false" outlineLevel="0" collapsed="false">
      <c r="C42" s="305" t="s">
        <v>826</v>
      </c>
      <c r="D42" s="305" t="n">
        <v>77</v>
      </c>
      <c r="E42" s="305" t="n">
        <f aca="false">1+3+2+58+6+1+1+1+1+1</f>
        <v>75</v>
      </c>
      <c r="F42" s="305" t="n">
        <v>70</v>
      </c>
    </row>
    <row r="43" s="76" customFormat="true" ht="12.75" hidden="false" customHeight="false" outlineLevel="0" collapsed="false">
      <c r="C43" s="305" t="s">
        <v>827</v>
      </c>
      <c r="D43" s="305" t="n">
        <v>7</v>
      </c>
      <c r="E43" s="305" t="n">
        <v>8</v>
      </c>
      <c r="F43" s="305" t="n">
        <v>9</v>
      </c>
    </row>
    <row r="44" s="76" customFormat="true" ht="12.75" hidden="false" customHeight="false" outlineLevel="0" collapsed="false">
      <c r="C44" s="305" t="s">
        <v>828</v>
      </c>
      <c r="D44" s="305" t="n">
        <v>0</v>
      </c>
      <c r="E44" s="305" t="n">
        <v>0</v>
      </c>
      <c r="F44" s="305" t="n">
        <v>0</v>
      </c>
    </row>
    <row r="45" s="76" customFormat="true" ht="12.75" hidden="false" customHeight="false" outlineLevel="0" collapsed="false">
      <c r="C45" s="640" t="s">
        <v>829</v>
      </c>
      <c r="D45" s="640" t="n">
        <v>410</v>
      </c>
      <c r="E45" s="640" t="n">
        <v>50</v>
      </c>
      <c r="F45" s="640" t="n">
        <v>277</v>
      </c>
    </row>
    <row r="46" s="76" customFormat="true" ht="12.75" hidden="true" customHeight="false" outlineLevel="0" collapsed="false">
      <c r="C46" s="640" t="s">
        <v>830</v>
      </c>
      <c r="D46" s="640" t="n">
        <v>0</v>
      </c>
      <c r="E46" s="640" t="n">
        <v>0</v>
      </c>
      <c r="F46" s="640" t="n">
        <v>0</v>
      </c>
    </row>
    <row r="47" s="76" customFormat="true" ht="5.1" hidden="false" customHeight="true" outlineLevel="0" collapsed="false">
      <c r="C47" s="2"/>
      <c r="D47" s="2"/>
      <c r="E47" s="2"/>
      <c r="F47" s="2"/>
    </row>
    <row r="48" s="76" customFormat="true" ht="12.75" hidden="false" customHeight="false" outlineLevel="0" collapsed="false">
      <c r="C48" s="637" t="s">
        <v>834</v>
      </c>
      <c r="D48" s="638" t="n">
        <v>2003</v>
      </c>
      <c r="E48" s="298" t="n">
        <v>2002</v>
      </c>
      <c r="F48" s="298" t="n">
        <v>2001</v>
      </c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2.75" hidden="false" customHeight="false" outlineLevel="0" collapsed="false">
      <c r="C49" s="305" t="s">
        <v>824</v>
      </c>
      <c r="D49" s="305" t="n">
        <v>47</v>
      </c>
      <c r="E49" s="305" t="n">
        <f aca="false">9+7+9+9+6+7+2+1</f>
        <v>50</v>
      </c>
      <c r="F49" s="305" t="n">
        <v>49</v>
      </c>
      <c r="G49" s="644"/>
      <c r="O49" s="76"/>
      <c r="P49" s="76"/>
      <c r="Q49" s="635"/>
      <c r="S49" s="2"/>
      <c r="T49" s="2"/>
    </row>
    <row r="50" s="76" customFormat="true" ht="12.75" hidden="false" customHeight="false" outlineLevel="0" collapsed="false">
      <c r="C50" s="305" t="s">
        <v>825</v>
      </c>
      <c r="D50" s="305" t="n">
        <f aca="false">53+6</f>
        <v>59</v>
      </c>
      <c r="E50" s="305" t="n">
        <f aca="false">1+16+9+6+15+7+8+5+1</f>
        <v>68</v>
      </c>
      <c r="F50" s="305" t="n">
        <v>72</v>
      </c>
      <c r="G50" s="645"/>
    </row>
    <row r="51" s="76" customFormat="true" ht="12.75" hidden="false" customHeight="false" outlineLevel="0" collapsed="false">
      <c r="C51" s="305" t="s">
        <v>826</v>
      </c>
      <c r="D51" s="305" t="n">
        <f aca="false">67+5</f>
        <v>72</v>
      </c>
      <c r="E51" s="305" t="n">
        <f aca="false">3+9+15+2+7+14+10+7+4+1+1</f>
        <v>73</v>
      </c>
      <c r="F51" s="305" t="n">
        <v>70</v>
      </c>
      <c r="G51" s="645"/>
      <c r="H51" s="224"/>
      <c r="I51" s="224"/>
      <c r="J51" s="224"/>
      <c r="K51" s="224"/>
      <c r="U51" s="642"/>
    </row>
    <row r="52" s="76" customFormat="true" ht="12.75" hidden="false" customHeight="false" outlineLevel="0" collapsed="false">
      <c r="C52" s="305" t="s">
        <v>827</v>
      </c>
      <c r="D52" s="305" t="n">
        <v>0</v>
      </c>
      <c r="E52" s="305" t="n">
        <v>0</v>
      </c>
      <c r="F52" s="305" t="n">
        <v>0</v>
      </c>
      <c r="G52" s="224"/>
      <c r="H52" s="224"/>
      <c r="I52" s="224"/>
      <c r="J52" s="224"/>
      <c r="K52" s="224"/>
    </row>
    <row r="53" s="76" customFormat="true" ht="12.75" hidden="false" customHeight="false" outlineLevel="0" collapsed="false">
      <c r="C53" s="305" t="s">
        <v>828</v>
      </c>
      <c r="D53" s="305" t="n">
        <v>0</v>
      </c>
      <c r="E53" s="305" t="n">
        <v>0</v>
      </c>
      <c r="F53" s="305" t="n">
        <v>0</v>
      </c>
    </row>
    <row r="54" s="76" customFormat="true" ht="12.75" hidden="false" customHeight="false" outlineLevel="0" collapsed="false">
      <c r="C54" s="640" t="s">
        <v>829</v>
      </c>
      <c r="D54" s="640" t="n">
        <v>82</v>
      </c>
      <c r="E54" s="640" t="n">
        <v>65</v>
      </c>
      <c r="F54" s="640" t="n">
        <v>40</v>
      </c>
      <c r="H54" s="635"/>
      <c r="I54" s="635"/>
      <c r="J54" s="635"/>
      <c r="K54" s="635"/>
      <c r="L54" s="635"/>
      <c r="M54" s="635"/>
      <c r="N54" s="635"/>
      <c r="O54" s="635"/>
      <c r="P54" s="635"/>
      <c r="Q54" s="635"/>
      <c r="R54" s="635"/>
      <c r="S54" s="635"/>
      <c r="T54" s="635"/>
    </row>
    <row r="55" s="76" customFormat="true" ht="12.75" hidden="true" customHeight="false" outlineLevel="0" collapsed="false">
      <c r="C55" s="640" t="s">
        <v>830</v>
      </c>
      <c r="D55" s="640" t="n">
        <v>0</v>
      </c>
      <c r="E55" s="640" t="n">
        <v>0</v>
      </c>
      <c r="F55" s="640" t="n">
        <v>0</v>
      </c>
      <c r="R55" s="646"/>
      <c r="S55" s="646"/>
      <c r="T55" s="646"/>
    </row>
    <row r="56" s="76" customFormat="true" ht="5.1" hidden="false" customHeight="true" outlineLevel="0" collapsed="false">
      <c r="C56" s="2"/>
      <c r="D56" s="2"/>
      <c r="E56" s="2"/>
      <c r="F56" s="2"/>
      <c r="R56" s="646"/>
      <c r="S56" s="646"/>
      <c r="T56" s="646"/>
    </row>
    <row r="57" s="76" customFormat="true" ht="12.75" hidden="false" customHeight="false" outlineLevel="0" collapsed="false">
      <c r="C57" s="637" t="s">
        <v>664</v>
      </c>
      <c r="D57" s="638" t="n">
        <v>2003</v>
      </c>
      <c r="E57" s="298" t="n">
        <v>2002</v>
      </c>
      <c r="F57" s="298" t="n">
        <v>2001</v>
      </c>
      <c r="R57" s="646"/>
      <c r="S57" s="646"/>
      <c r="T57" s="646"/>
    </row>
    <row r="58" s="76" customFormat="true" ht="12.75" hidden="false" customHeight="false" outlineLevel="0" collapsed="false">
      <c r="C58" s="305" t="s">
        <v>824</v>
      </c>
      <c r="D58" s="305" t="n">
        <v>16</v>
      </c>
      <c r="E58" s="305" t="n">
        <f aca="false">6+6+5</f>
        <v>17</v>
      </c>
      <c r="F58" s="305" t="n">
        <v>17</v>
      </c>
      <c r="R58" s="646"/>
      <c r="S58" s="646"/>
      <c r="T58" s="646"/>
    </row>
    <row r="59" s="76" customFormat="true" ht="12.75" hidden="false" customHeight="false" outlineLevel="0" collapsed="false">
      <c r="C59" s="305" t="s">
        <v>825</v>
      </c>
      <c r="D59" s="305" t="n">
        <v>29</v>
      </c>
      <c r="E59" s="305" t="n">
        <f aca="false">10+10+8+1+1</f>
        <v>30</v>
      </c>
      <c r="F59" s="305" t="n">
        <v>27</v>
      </c>
      <c r="R59" s="646"/>
      <c r="S59" s="646"/>
      <c r="T59" s="646"/>
    </row>
    <row r="60" s="76" customFormat="true" ht="12.75" hidden="false" customHeight="false" outlineLevel="0" collapsed="false">
      <c r="C60" s="305" t="s">
        <v>826</v>
      </c>
      <c r="D60" s="305" t="n">
        <f aca="false">9+5+6+1</f>
        <v>21</v>
      </c>
      <c r="E60" s="305" t="n">
        <f aca="false">9+5+6+1</f>
        <v>21</v>
      </c>
      <c r="F60" s="305" t="n">
        <v>23</v>
      </c>
      <c r="R60" s="646"/>
      <c r="S60" s="646"/>
      <c r="T60" s="646"/>
    </row>
    <row r="61" s="76" customFormat="true" ht="12.75" hidden="false" customHeight="false" outlineLevel="0" collapsed="false">
      <c r="C61" s="305" t="s">
        <v>827</v>
      </c>
      <c r="D61" s="305" t="n">
        <v>0</v>
      </c>
      <c r="E61" s="305" t="n">
        <v>0</v>
      </c>
      <c r="F61" s="305" t="n">
        <v>0</v>
      </c>
      <c r="R61" s="646"/>
      <c r="S61" s="646"/>
      <c r="T61" s="646"/>
    </row>
    <row r="62" s="76" customFormat="true" ht="12.75" hidden="false" customHeight="false" outlineLevel="0" collapsed="false">
      <c r="C62" s="305" t="s">
        <v>828</v>
      </c>
      <c r="D62" s="305" t="n">
        <v>0</v>
      </c>
      <c r="E62" s="305" t="n">
        <v>0</v>
      </c>
      <c r="F62" s="305" t="n">
        <v>0</v>
      </c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647"/>
      <c r="S62" s="647"/>
      <c r="T62" s="647"/>
    </row>
    <row r="63" s="76" customFormat="true" ht="12.75" hidden="false" customHeight="false" outlineLevel="0" collapsed="false">
      <c r="C63" s="640" t="s">
        <v>829</v>
      </c>
      <c r="D63" s="640" t="n">
        <v>64</v>
      </c>
      <c r="E63" s="640" t="n">
        <v>48</v>
      </c>
      <c r="F63" s="640" t="n">
        <v>24</v>
      </c>
    </row>
    <row r="64" s="76" customFormat="true" ht="12.75" hidden="true" customHeight="false" outlineLevel="0" collapsed="false">
      <c r="C64" s="640" t="s">
        <v>830</v>
      </c>
      <c r="D64" s="640" t="n">
        <v>0</v>
      </c>
      <c r="E64" s="640" t="n">
        <v>0</v>
      </c>
      <c r="F64" s="640" t="n">
        <v>0</v>
      </c>
      <c r="U64" s="642"/>
    </row>
    <row r="65" s="76" customFormat="true" ht="5.1" hidden="false" customHeight="true" outlineLevel="0" collapsed="false">
      <c r="C65" s="2"/>
      <c r="D65" s="2"/>
      <c r="E65" s="2"/>
      <c r="F65" s="2"/>
    </row>
    <row r="66" s="76" customFormat="true" ht="12.75" hidden="false" customHeight="false" outlineLevel="0" collapsed="false">
      <c r="C66" s="637" t="s">
        <v>835</v>
      </c>
      <c r="D66" s="638" t="n">
        <v>2003</v>
      </c>
      <c r="E66" s="298" t="n">
        <v>2002</v>
      </c>
      <c r="F66" s="298" t="n">
        <v>2001</v>
      </c>
      <c r="G66" s="635"/>
      <c r="H66" s="635"/>
      <c r="I66" s="635"/>
      <c r="J66" s="635"/>
      <c r="K66" s="635"/>
      <c r="L66" s="635"/>
      <c r="M66" s="635"/>
      <c r="N66" s="635"/>
      <c r="O66" s="635"/>
      <c r="P66" s="635"/>
      <c r="Q66" s="635"/>
      <c r="R66" s="635"/>
      <c r="S66" s="635"/>
      <c r="T66" s="635"/>
    </row>
    <row r="67" s="76" customFormat="true" ht="12.75" hidden="false" customHeight="false" outlineLevel="0" collapsed="false">
      <c r="C67" s="305" t="s">
        <v>824</v>
      </c>
      <c r="D67" s="305" t="n">
        <v>6</v>
      </c>
      <c r="E67" s="305" t="n">
        <v>6</v>
      </c>
      <c r="F67" s="305" t="n">
        <v>6</v>
      </c>
      <c r="L67" s="646"/>
      <c r="M67" s="646"/>
      <c r="N67" s="646"/>
      <c r="O67" s="646"/>
      <c r="P67" s="646"/>
      <c r="R67" s="646"/>
      <c r="S67" s="646"/>
      <c r="T67" s="646"/>
    </row>
    <row r="68" s="76" customFormat="true" ht="12.75" hidden="false" customHeight="false" outlineLevel="0" collapsed="false">
      <c r="C68" s="305" t="s">
        <v>825</v>
      </c>
      <c r="D68" s="305" t="n">
        <v>13</v>
      </c>
      <c r="E68" s="305" t="n">
        <v>13</v>
      </c>
      <c r="F68" s="305" t="n">
        <v>10</v>
      </c>
      <c r="L68" s="646"/>
      <c r="M68" s="646"/>
      <c r="N68" s="646"/>
      <c r="O68" s="646"/>
      <c r="P68" s="646"/>
      <c r="R68" s="646"/>
      <c r="S68" s="646"/>
      <c r="T68" s="646"/>
    </row>
    <row r="69" s="76" customFormat="true" ht="12.75" hidden="false" customHeight="false" outlineLevel="0" collapsed="false">
      <c r="C69" s="305" t="s">
        <v>826</v>
      </c>
      <c r="D69" s="305" t="n">
        <v>9</v>
      </c>
      <c r="E69" s="305" t="n">
        <v>9</v>
      </c>
      <c r="F69" s="305" t="n">
        <v>6</v>
      </c>
      <c r="L69" s="646"/>
      <c r="M69" s="646"/>
      <c r="N69" s="646"/>
      <c r="O69" s="646"/>
      <c r="P69" s="646"/>
      <c r="R69" s="646"/>
      <c r="S69" s="646"/>
      <c r="T69" s="646"/>
    </row>
    <row r="70" s="76" customFormat="true" ht="12.75" hidden="false" customHeight="false" outlineLevel="0" collapsed="false">
      <c r="C70" s="305" t="s">
        <v>827</v>
      </c>
      <c r="D70" s="305" t="n">
        <v>0</v>
      </c>
      <c r="E70" s="305" t="n">
        <v>0</v>
      </c>
      <c r="F70" s="305" t="n">
        <v>0</v>
      </c>
      <c r="L70" s="646"/>
      <c r="M70" s="646"/>
      <c r="N70" s="646"/>
      <c r="O70" s="646"/>
      <c r="P70" s="646"/>
      <c r="R70" s="646"/>
      <c r="S70" s="646"/>
      <c r="T70" s="646"/>
    </row>
    <row r="71" s="76" customFormat="true" ht="12.75" hidden="false" customHeight="false" outlineLevel="0" collapsed="false">
      <c r="C71" s="305" t="s">
        <v>828</v>
      </c>
      <c r="D71" s="305" t="n">
        <v>0</v>
      </c>
      <c r="E71" s="305" t="n">
        <v>0</v>
      </c>
      <c r="F71" s="305" t="n">
        <v>0</v>
      </c>
      <c r="L71" s="646"/>
      <c r="M71" s="646"/>
      <c r="N71" s="646"/>
      <c r="O71" s="646"/>
      <c r="P71" s="646"/>
      <c r="R71" s="646"/>
      <c r="S71" s="646"/>
      <c r="T71" s="646"/>
    </row>
    <row r="72" s="76" customFormat="true" ht="12.75" hidden="false" customHeight="false" outlineLevel="0" collapsed="false">
      <c r="C72" s="640" t="s">
        <v>829</v>
      </c>
      <c r="D72" s="640" t="n">
        <v>35</v>
      </c>
      <c r="E72" s="640" t="n">
        <v>44</v>
      </c>
      <c r="F72" s="640" t="n">
        <v>3</v>
      </c>
      <c r="L72" s="646"/>
      <c r="M72" s="646"/>
      <c r="N72" s="646"/>
      <c r="O72" s="646"/>
      <c r="P72" s="646"/>
      <c r="R72" s="646"/>
      <c r="S72" s="646"/>
    </row>
    <row r="73" s="76" customFormat="true" ht="12.75" hidden="true" customHeight="false" outlineLevel="0" collapsed="false">
      <c r="C73" s="640" t="s">
        <v>830</v>
      </c>
      <c r="D73" s="640" t="n">
        <v>0</v>
      </c>
      <c r="E73" s="640" t="n">
        <v>0</v>
      </c>
      <c r="F73" s="640" t="n">
        <v>0</v>
      </c>
      <c r="L73" s="646"/>
      <c r="M73" s="646"/>
      <c r="N73" s="646"/>
      <c r="O73" s="646"/>
      <c r="P73" s="646"/>
      <c r="Q73" s="646"/>
      <c r="R73" s="646"/>
      <c r="S73" s="646"/>
      <c r="T73" s="646"/>
    </row>
    <row r="74" s="76" customFormat="true" ht="5.1" hidden="false" customHeight="true" outlineLevel="0" collapsed="false">
      <c r="C74" s="50"/>
      <c r="D74" s="50"/>
      <c r="E74" s="50"/>
      <c r="F74" s="50"/>
    </row>
    <row r="75" s="76" customFormat="true" ht="12.75" hidden="true" customHeight="false" outlineLevel="0" collapsed="false">
      <c r="C75" s="640" t="s">
        <v>830</v>
      </c>
      <c r="D75" s="640" t="n">
        <v>0</v>
      </c>
      <c r="E75" s="648" t="n">
        <v>0</v>
      </c>
      <c r="F75" s="649" t="s">
        <v>836</v>
      </c>
    </row>
    <row r="76" s="76" customFormat="true" ht="12.75" hidden="false" customHeight="false" outlineLevel="0" collapsed="false">
      <c r="D76" s="650"/>
      <c r="E76" s="223"/>
      <c r="F76" s="223"/>
    </row>
    <row r="77" s="76" customFormat="true" ht="12.75" hidden="false" customHeight="false" outlineLevel="0" collapsed="false">
      <c r="D77" s="650"/>
      <c r="E77" s="223"/>
      <c r="F77" s="223"/>
      <c r="H77" s="651"/>
      <c r="I77" s="169"/>
      <c r="J77" s="651"/>
    </row>
    <row r="78" s="76" customFormat="true" ht="12.75" hidden="false" customHeight="false" outlineLevel="0" collapsed="false">
      <c r="D78" s="650"/>
      <c r="H78" s="651"/>
      <c r="I78" s="169"/>
      <c r="J78" s="651"/>
    </row>
    <row r="79" s="76" customFormat="true" ht="12.75" hidden="false" customHeight="false" outlineLevel="0" collapsed="false">
      <c r="A79" s="652" t="s">
        <v>837</v>
      </c>
      <c r="B79" s="652"/>
      <c r="C79" s="652"/>
      <c r="D79" s="652"/>
      <c r="E79" s="652" t="s">
        <v>838</v>
      </c>
      <c r="F79" s="652"/>
      <c r="G79" s="652"/>
      <c r="H79" s="651"/>
      <c r="I79" s="169"/>
      <c r="J79" s="651"/>
    </row>
    <row r="80" s="76" customFormat="true" ht="12.75" hidden="false" customHeight="false" outlineLevel="0" collapsed="false">
      <c r="D80" s="475"/>
      <c r="H80" s="651"/>
      <c r="I80" s="169"/>
      <c r="J80" s="651"/>
    </row>
    <row r="81" s="76" customFormat="true" ht="12.75" hidden="false" customHeight="false" outlineLevel="0" collapsed="false">
      <c r="A81" s="653" t="s">
        <v>839</v>
      </c>
      <c r="B81" s="654" t="s">
        <v>685</v>
      </c>
      <c r="C81" s="212" t="s">
        <v>840</v>
      </c>
      <c r="E81" s="653" t="s">
        <v>839</v>
      </c>
      <c r="F81" s="655"/>
      <c r="G81" s="656"/>
      <c r="H81" s="651"/>
      <c r="I81" s="169"/>
      <c r="J81" s="651"/>
    </row>
    <row r="82" s="76" customFormat="true" ht="12.75" hidden="false" customHeight="false" outlineLevel="0" collapsed="false">
      <c r="A82" s="462"/>
      <c r="C82" s="35"/>
      <c r="E82" s="462"/>
      <c r="G82" s="291"/>
      <c r="H82" s="651"/>
      <c r="I82" s="169"/>
      <c r="J82" s="651"/>
    </row>
    <row r="83" s="76" customFormat="true" ht="12.75" hidden="false" customHeight="false" outlineLevel="0" collapsed="false">
      <c r="A83" s="92" t="s">
        <v>656</v>
      </c>
      <c r="B83" s="651" t="n">
        <f aca="false">doc_2!G4</f>
        <v>38</v>
      </c>
      <c r="C83" s="657" t="n">
        <f aca="false">D31+(0.72*D32)+0.47*(D33)</f>
        <v>23.82</v>
      </c>
      <c r="E83" s="92" t="s">
        <v>656</v>
      </c>
      <c r="G83" s="525" t="n">
        <f aca="false">$E$96*C83</f>
        <v>0</v>
      </c>
      <c r="H83" s="651"/>
      <c r="I83" s="169"/>
      <c r="J83" s="651"/>
    </row>
    <row r="84" s="76" customFormat="true" ht="12.75" hidden="false" customHeight="false" outlineLevel="0" collapsed="false">
      <c r="A84" s="92" t="s">
        <v>835</v>
      </c>
      <c r="B84" s="651" t="n">
        <f aca="false">doc_2!G5</f>
        <v>28</v>
      </c>
      <c r="C84" s="657" t="n">
        <f aca="false">D67+(0.72*D68)+0.47*(D69)</f>
        <v>19.59</v>
      </c>
      <c r="E84" s="92" t="s">
        <v>835</v>
      </c>
      <c r="G84" s="525" t="n">
        <f aca="false">$E$96*C84</f>
        <v>0</v>
      </c>
      <c r="H84" s="651"/>
      <c r="I84" s="169"/>
      <c r="J84" s="651"/>
    </row>
    <row r="85" s="76" customFormat="true" ht="12.75" hidden="false" customHeight="false" outlineLevel="0" collapsed="false">
      <c r="A85" s="92" t="s">
        <v>832</v>
      </c>
      <c r="B85" s="651" t="n">
        <f aca="false">doc_2!G6</f>
        <v>55</v>
      </c>
      <c r="C85" s="657" t="n">
        <f aca="false">D22+(0.72*D23)+0.47*(D24)</f>
        <v>40.89</v>
      </c>
      <c r="E85" s="92" t="s">
        <v>832</v>
      </c>
      <c r="G85" s="525" t="n">
        <f aca="false">$E$96*C85</f>
        <v>0</v>
      </c>
    </row>
    <row r="86" s="76" customFormat="true" ht="12.75" hidden="false" customHeight="false" outlineLevel="0" collapsed="false">
      <c r="A86" s="92" t="s">
        <v>823</v>
      </c>
      <c r="B86" s="651" t="n">
        <f aca="false">doc_2!G7</f>
        <v>56</v>
      </c>
      <c r="C86" s="657" t="n">
        <f aca="false">D4+(0.72*D5)+0.47*(D6)</f>
        <v>41.79</v>
      </c>
      <c r="E86" s="92" t="s">
        <v>823</v>
      </c>
      <c r="G86" s="525" t="n">
        <f aca="false">$E$96*C86</f>
        <v>0</v>
      </c>
    </row>
    <row r="87" s="76" customFormat="true" ht="12.75" hidden="false" customHeight="false" outlineLevel="0" collapsed="false">
      <c r="A87" s="92" t="s">
        <v>664</v>
      </c>
      <c r="B87" s="651" t="n">
        <f aca="false">doc_2!G8</f>
        <v>66</v>
      </c>
      <c r="C87" s="657" t="n">
        <f aca="false">D58+(0.72*D59)+0.47*(D60)</f>
        <v>46.75</v>
      </c>
      <c r="E87" s="92" t="s">
        <v>664</v>
      </c>
      <c r="G87" s="525" t="n">
        <f aca="false">$E$96*C87</f>
        <v>0</v>
      </c>
    </row>
    <row r="88" s="76" customFormat="true" ht="12.75" hidden="false" customHeight="false" outlineLevel="0" collapsed="false">
      <c r="A88" s="92" t="s">
        <v>831</v>
      </c>
      <c r="B88" s="651" t="n">
        <f aca="false">doc_2!G9</f>
        <v>61</v>
      </c>
      <c r="C88" s="657" t="n">
        <f aca="false">D13+(0.72*D14)+0.47*(D15)</f>
        <v>45.3</v>
      </c>
      <c r="E88" s="92" t="s">
        <v>831</v>
      </c>
      <c r="G88" s="525" t="n">
        <f aca="false">$E$96*C88</f>
        <v>0</v>
      </c>
    </row>
    <row r="89" s="76" customFormat="true" ht="12.75" hidden="false" customHeight="false" outlineLevel="0" collapsed="false">
      <c r="A89" s="92" t="s">
        <v>833</v>
      </c>
      <c r="B89" s="651" t="n">
        <f aca="false">doc_2!G10</f>
        <v>194</v>
      </c>
      <c r="C89" s="657" t="n">
        <f aca="false">D40+(0.72*D41)+0.47*(D42)</f>
        <v>129.39</v>
      </c>
      <c r="E89" s="92" t="s">
        <v>833</v>
      </c>
      <c r="G89" s="525" t="n">
        <f aca="false">$E$96*C89</f>
        <v>0</v>
      </c>
    </row>
    <row r="90" s="76" customFormat="true" ht="12.75" hidden="false" customHeight="false" outlineLevel="0" collapsed="false">
      <c r="A90" s="92" t="s">
        <v>834</v>
      </c>
      <c r="B90" s="651" t="n">
        <f aca="false">doc_2!G11</f>
        <v>178</v>
      </c>
      <c r="C90" s="657" t="n">
        <f aca="false">D49+(0.72*D50)+0.47*(D51)</f>
        <v>123.32</v>
      </c>
      <c r="E90" s="92" t="s">
        <v>834</v>
      </c>
      <c r="G90" s="525" t="n">
        <f aca="false">$E$96*C90</f>
        <v>0</v>
      </c>
    </row>
    <row r="91" s="76" customFormat="true" ht="12.75" hidden="false" customHeight="false" outlineLevel="0" collapsed="false">
      <c r="A91" s="466" t="s">
        <v>816</v>
      </c>
      <c r="B91" s="658" t="n">
        <f aca="false">SUM(B83:B90)</f>
        <v>676</v>
      </c>
      <c r="C91" s="217" t="n">
        <f aca="false">SUM(C83:C90)</f>
        <v>470.85</v>
      </c>
      <c r="D91" s="475"/>
      <c r="E91" s="659"/>
      <c r="F91" s="660" t="s">
        <v>816</v>
      </c>
      <c r="G91" s="661" t="n">
        <f aca="false">SUM(G83:G90)</f>
        <v>0</v>
      </c>
      <c r="H91" s="53"/>
    </row>
    <row r="92" s="76" customFormat="true" ht="12.75" hidden="false" customHeight="false" outlineLevel="0" collapsed="false">
      <c r="D92" s="475"/>
      <c r="G92" s="263"/>
    </row>
    <row r="93" s="76" customFormat="true" ht="12.75" hidden="false" customHeight="false" outlineLevel="0" collapsed="false">
      <c r="A93" s="76" t="s">
        <v>841</v>
      </c>
      <c r="D93" s="475"/>
    </row>
    <row r="94" s="76" customFormat="true" ht="12.75" hidden="false" customHeight="false" outlineLevel="0" collapsed="false">
      <c r="A94" s="76" t="s">
        <v>842</v>
      </c>
      <c r="D94" s="475"/>
      <c r="E94" s="662" t="n">
        <f aca="false">ind_bil1!G66+ind_bil1!G67+7636148.02+2237962.27+2319805.26+682052.82-524620.55622</f>
        <v>46728785.43378</v>
      </c>
      <c r="H94" s="650"/>
    </row>
    <row r="95" s="76" customFormat="true" ht="12.75" hidden="false" customHeight="false" outlineLevel="0" collapsed="false">
      <c r="A95" s="76" t="s">
        <v>843</v>
      </c>
      <c r="D95" s="475"/>
      <c r="E95" s="662" t="n">
        <f aca="false">H95+(0.72*H96)+(0.47*H97)</f>
        <v>0</v>
      </c>
      <c r="H95" s="256"/>
      <c r="I95" s="645"/>
    </row>
    <row r="96" s="76" customFormat="true" ht="12.75" hidden="false" customHeight="false" outlineLevel="0" collapsed="false">
      <c r="A96" s="76" t="s">
        <v>844</v>
      </c>
      <c r="D96" s="475"/>
      <c r="E96" s="263" t="n">
        <f aca="false">E95/C91</f>
        <v>0</v>
      </c>
      <c r="H96" s="256"/>
      <c r="I96" s="645"/>
    </row>
    <row r="97" s="76" customFormat="true" ht="12.75" hidden="false" customHeight="false" outlineLevel="0" collapsed="false">
      <c r="E97" s="475"/>
      <c r="H97" s="256"/>
      <c r="I97" s="645"/>
    </row>
    <row r="98" s="76" customFormat="true" ht="12.75" hidden="false" customHeight="false" outlineLevel="0" collapsed="false">
      <c r="A98" s="473" t="s">
        <v>845</v>
      </c>
      <c r="E98" s="475"/>
      <c r="H98" s="650"/>
    </row>
    <row r="99" s="76" customFormat="true" ht="12.75" hidden="false" customHeight="false" outlineLevel="0" collapsed="false">
      <c r="A99" s="473"/>
      <c r="E99" s="475"/>
    </row>
    <row r="100" s="76" customFormat="true" ht="12.75" hidden="false" customHeight="false" outlineLevel="0" collapsed="false">
      <c r="C100" s="337" t="s">
        <v>846</v>
      </c>
      <c r="D100" s="337"/>
      <c r="E100" s="337"/>
      <c r="F100" s="337"/>
      <c r="G100" s="337"/>
    </row>
    <row r="101" s="76" customFormat="true" ht="12.75" hidden="false" customHeight="false" outlineLevel="0" collapsed="false">
      <c r="C101" s="1"/>
      <c r="D101" s="1"/>
      <c r="E101" s="1"/>
      <c r="F101" s="1"/>
      <c r="G101" s="1"/>
    </row>
    <row r="102" s="76" customFormat="true" ht="31.5" hidden="false" customHeight="false" outlineLevel="0" collapsed="false">
      <c r="C102" s="663" t="s">
        <v>839</v>
      </c>
      <c r="D102" s="664" t="s">
        <v>847</v>
      </c>
      <c r="E102" s="664" t="s">
        <v>848</v>
      </c>
      <c r="F102" s="663" t="s">
        <v>849</v>
      </c>
      <c r="G102" s="665" t="s">
        <v>850</v>
      </c>
    </row>
    <row r="103" s="76" customFormat="true" ht="12.75" hidden="false" customHeight="false" outlineLevel="0" collapsed="false">
      <c r="C103" s="61" t="s">
        <v>656</v>
      </c>
      <c r="D103" s="666" t="n">
        <v>83</v>
      </c>
      <c r="E103" s="667" t="n">
        <f aca="false">D103/B83</f>
        <v>2.18421052631579</v>
      </c>
      <c r="F103" s="668" t="n">
        <v>5805</v>
      </c>
      <c r="G103" s="669" t="n">
        <f aca="false">F103/B83</f>
        <v>152.763157894737</v>
      </c>
      <c r="I103" s="1"/>
    </row>
    <row r="104" s="76" customFormat="true" ht="12.75" hidden="false" customHeight="false" outlineLevel="0" collapsed="false">
      <c r="C104" s="61" t="s">
        <v>835</v>
      </c>
      <c r="D104" s="666" t="n">
        <v>197</v>
      </c>
      <c r="E104" s="667" t="n">
        <f aca="false">D104/B84</f>
        <v>7.03571428571429</v>
      </c>
      <c r="F104" s="668" t="n">
        <v>5175</v>
      </c>
      <c r="G104" s="669" t="n">
        <f aca="false">F104/B84</f>
        <v>184.821428571429</v>
      </c>
      <c r="I104" s="1"/>
    </row>
    <row r="105" s="76" customFormat="true" ht="12.75" hidden="false" customHeight="false" outlineLevel="0" collapsed="false">
      <c r="C105" s="61" t="s">
        <v>832</v>
      </c>
      <c r="D105" s="666" t="n">
        <v>126</v>
      </c>
      <c r="E105" s="667" t="n">
        <f aca="false">D105/B85</f>
        <v>2.29090909090909</v>
      </c>
      <c r="F105" s="668" t="n">
        <v>4119</v>
      </c>
      <c r="G105" s="669" t="n">
        <f aca="false">F105/B85</f>
        <v>74.8909090909091</v>
      </c>
      <c r="I105" s="1"/>
    </row>
    <row r="106" s="76" customFormat="true" ht="12.75" hidden="false" customHeight="false" outlineLevel="0" collapsed="false">
      <c r="C106" s="61" t="s">
        <v>823</v>
      </c>
      <c r="D106" s="666" t="n">
        <v>257</v>
      </c>
      <c r="E106" s="667" t="n">
        <f aca="false">D106/B86</f>
        <v>4.58928571428571</v>
      </c>
      <c r="F106" s="668" t="n">
        <v>9653</v>
      </c>
      <c r="G106" s="669" t="n">
        <f aca="false">F106/B86</f>
        <v>172.375</v>
      </c>
      <c r="I106" s="1"/>
    </row>
    <row r="107" s="76" customFormat="true" ht="12.75" hidden="false" customHeight="false" outlineLevel="0" collapsed="false">
      <c r="C107" s="61" t="s">
        <v>664</v>
      </c>
      <c r="D107" s="666" t="n">
        <v>445</v>
      </c>
      <c r="E107" s="667" t="n">
        <f aca="false">D107/B87</f>
        <v>6.74242424242424</v>
      </c>
      <c r="F107" s="668" t="n">
        <v>11269</v>
      </c>
      <c r="G107" s="669" t="n">
        <f aca="false">F107/B87</f>
        <v>170.742424242424</v>
      </c>
    </row>
    <row r="108" s="76" customFormat="true" ht="12.75" hidden="false" customHeight="false" outlineLevel="0" collapsed="false">
      <c r="C108" s="61" t="s">
        <v>831</v>
      </c>
      <c r="D108" s="666" t="n">
        <v>736</v>
      </c>
      <c r="E108" s="667" t="n">
        <f aca="false">D108/B88</f>
        <v>12.0655737704918</v>
      </c>
      <c r="F108" s="668" t="n">
        <v>15382</v>
      </c>
      <c r="G108" s="669" t="n">
        <f aca="false">F108/B88</f>
        <v>252.16393442623</v>
      </c>
    </row>
    <row r="109" s="76" customFormat="true" ht="12.75" hidden="false" customHeight="false" outlineLevel="0" collapsed="false">
      <c r="C109" s="61" t="s">
        <v>833</v>
      </c>
      <c r="D109" s="668" t="n">
        <v>712</v>
      </c>
      <c r="E109" s="667" t="n">
        <f aca="false">D109/B89</f>
        <v>3.67010309278351</v>
      </c>
      <c r="F109" s="668" t="n">
        <v>16290</v>
      </c>
      <c r="G109" s="669" t="n">
        <f aca="false">F109/B89</f>
        <v>83.9690721649485</v>
      </c>
    </row>
    <row r="110" s="76" customFormat="true" ht="12.75" hidden="false" customHeight="false" outlineLevel="0" collapsed="false">
      <c r="C110" s="61" t="s">
        <v>834</v>
      </c>
      <c r="D110" s="668" t="n">
        <f aca="false">928+74</f>
        <v>1002</v>
      </c>
      <c r="E110" s="667" t="n">
        <f aca="false">D110/B90</f>
        <v>5.62921348314607</v>
      </c>
      <c r="F110" s="668" t="n">
        <f aca="false">6989+773</f>
        <v>7762</v>
      </c>
      <c r="G110" s="669" t="n">
        <f aca="false">F110/B90</f>
        <v>43.6067415730337</v>
      </c>
    </row>
    <row r="111" s="76" customFormat="true" ht="12.75" hidden="false" customHeight="false" outlineLevel="0" collapsed="false">
      <c r="C111" s="527" t="s">
        <v>851</v>
      </c>
      <c r="D111" s="670" t="n">
        <f aca="false">SUM(D103:D110)</f>
        <v>3558</v>
      </c>
      <c r="E111" s="671" t="n">
        <f aca="false">D111/doc_2!G12</f>
        <v>5.26331360946746</v>
      </c>
      <c r="F111" s="670" t="n">
        <f aca="false">SUM(F103:F110)</f>
        <v>75455</v>
      </c>
      <c r="G111" s="672" t="n">
        <f aca="false">F111/doc_2!G12</f>
        <v>111.619822485207</v>
      </c>
    </row>
    <row r="112" s="76" customFormat="true" ht="12.75" hidden="false" customHeight="false" outlineLevel="0" collapsed="false">
      <c r="C112" s="320" t="s">
        <v>852</v>
      </c>
      <c r="D112" s="1"/>
      <c r="E112" s="1"/>
      <c r="F112" s="1"/>
      <c r="G112" s="1"/>
    </row>
    <row r="113" s="76" customFormat="true" ht="12.75" hidden="false" customHeight="false" outlineLevel="0" collapsed="false">
      <c r="C113" s="673" t="s">
        <v>853</v>
      </c>
      <c r="G113" s="475"/>
    </row>
    <row r="114" s="76" customFormat="true" ht="12.75" hidden="false" customHeight="false" outlineLevel="0" collapsed="false">
      <c r="G114" s="475"/>
    </row>
    <row r="115" s="76" customFormat="true" ht="12.75" hidden="false" customHeight="false" outlineLevel="0" collapsed="false">
      <c r="C115" s="337" t="s">
        <v>854</v>
      </c>
      <c r="D115" s="337"/>
      <c r="E115" s="337"/>
      <c r="F115" s="337"/>
      <c r="G115" s="337"/>
    </row>
    <row r="116" s="76" customFormat="true" ht="12.75" hidden="false" customHeight="false" outlineLevel="0" collapsed="false">
      <c r="C116" s="1"/>
      <c r="D116" s="1"/>
      <c r="E116" s="1"/>
      <c r="F116" s="1"/>
    </row>
    <row r="117" s="76" customFormat="true" ht="21" hidden="false" customHeight="false" outlineLevel="0" collapsed="false">
      <c r="C117" s="663" t="s">
        <v>839</v>
      </c>
      <c r="D117" s="664" t="s">
        <v>855</v>
      </c>
      <c r="E117" s="664" t="s">
        <v>856</v>
      </c>
      <c r="F117" s="663" t="s">
        <v>857</v>
      </c>
      <c r="G117" s="663" t="s">
        <v>858</v>
      </c>
    </row>
    <row r="118" s="76" customFormat="true" ht="12.75" hidden="false" customHeight="false" outlineLevel="0" collapsed="false">
      <c r="C118" s="61" t="s">
        <v>656</v>
      </c>
      <c r="D118" s="666" t="n">
        <f aca="false">ind_fac1!H11</f>
        <v>739</v>
      </c>
      <c r="E118" s="674" t="n">
        <f aca="false">C83</f>
        <v>23.82</v>
      </c>
      <c r="F118" s="675" t="n">
        <f aca="false">D118/E118</f>
        <v>31.024349286314</v>
      </c>
      <c r="G118" s="676" t="n">
        <f aca="false">doc_2!B18</f>
        <v>27.7368421052632</v>
      </c>
    </row>
    <row r="119" s="76" customFormat="true" ht="12.75" hidden="false" customHeight="false" outlineLevel="0" collapsed="false">
      <c r="C119" s="61" t="s">
        <v>835</v>
      </c>
      <c r="D119" s="666" t="n">
        <f aca="false">ind_fac1!K11</f>
        <v>793</v>
      </c>
      <c r="E119" s="674" t="n">
        <f aca="false">C84</f>
        <v>19.59</v>
      </c>
      <c r="F119" s="675" t="n">
        <f aca="false">D119/E119</f>
        <v>40.4798366513527</v>
      </c>
      <c r="G119" s="677" t="n">
        <f aca="false">doc_2!B19</f>
        <v>38.4642857142857</v>
      </c>
    </row>
    <row r="120" s="76" customFormat="true" ht="12.75" hidden="false" customHeight="false" outlineLevel="0" collapsed="false">
      <c r="C120" s="61" t="s">
        <v>832</v>
      </c>
      <c r="D120" s="666" t="n">
        <f aca="false">ind_fac1!J11</f>
        <v>720</v>
      </c>
      <c r="E120" s="674" t="n">
        <f aca="false">C85</f>
        <v>40.89</v>
      </c>
      <c r="F120" s="675" t="n">
        <f aca="false">D120/E120</f>
        <v>17.6082171680117</v>
      </c>
      <c r="G120" s="677" t="n">
        <f aca="false">doc_2!B20</f>
        <v>23.3636363636364</v>
      </c>
    </row>
    <row r="121" s="76" customFormat="true" ht="12.75" hidden="false" customHeight="false" outlineLevel="0" collapsed="false">
      <c r="C121" s="61" t="s">
        <v>823</v>
      </c>
      <c r="D121" s="666" t="n">
        <f aca="false">ind_fac1!E11</f>
        <v>1272</v>
      </c>
      <c r="E121" s="674" t="n">
        <f aca="false">C86</f>
        <v>41.79</v>
      </c>
      <c r="F121" s="675" t="n">
        <f aca="false">D121/E121</f>
        <v>30.437903804738</v>
      </c>
      <c r="G121" s="677" t="n">
        <f aca="false">doc_2!B21</f>
        <v>49.4107142857143</v>
      </c>
    </row>
    <row r="122" s="76" customFormat="true" ht="12.75" hidden="false" customHeight="false" outlineLevel="0" collapsed="false">
      <c r="C122" s="61" t="s">
        <v>664</v>
      </c>
      <c r="D122" s="666" t="n">
        <f aca="false">ind_fac1!I11</f>
        <v>1343</v>
      </c>
      <c r="E122" s="674" t="n">
        <f aca="false">C87</f>
        <v>46.75</v>
      </c>
      <c r="F122" s="675" t="n">
        <f aca="false">D122/E122</f>
        <v>28.7272727272727</v>
      </c>
      <c r="G122" s="677" t="n">
        <f aca="false">doc_2!B22</f>
        <v>33.5454545454546</v>
      </c>
    </row>
    <row r="123" s="76" customFormat="true" ht="12.75" hidden="false" customHeight="false" outlineLevel="0" collapsed="false">
      <c r="C123" s="61" t="s">
        <v>831</v>
      </c>
      <c r="D123" s="666" t="n">
        <f aca="false">ind_fac1!F11</f>
        <v>2381</v>
      </c>
      <c r="E123" s="674" t="n">
        <f aca="false">C88</f>
        <v>45.3</v>
      </c>
      <c r="F123" s="675" t="n">
        <f aca="false">D123/E123</f>
        <v>52.560706401766</v>
      </c>
      <c r="G123" s="677" t="n">
        <f aca="false">doc_2!B23</f>
        <v>53.344262295082</v>
      </c>
    </row>
    <row r="124" s="76" customFormat="true" ht="12.75" hidden="false" customHeight="false" outlineLevel="0" collapsed="false">
      <c r="C124" s="61" t="s">
        <v>833</v>
      </c>
      <c r="D124" s="668" t="n">
        <f aca="false">ind_fac1!G11</f>
        <v>2061</v>
      </c>
      <c r="E124" s="674" t="n">
        <f aca="false">C89</f>
        <v>129.39</v>
      </c>
      <c r="F124" s="675" t="n">
        <f aca="false">D124/E124</f>
        <v>15.9285879897983</v>
      </c>
      <c r="G124" s="677" t="n">
        <f aca="false">doc_2!B24</f>
        <v>12.840206185567</v>
      </c>
    </row>
    <row r="125" s="76" customFormat="true" ht="12.75" hidden="false" customHeight="false" outlineLevel="0" collapsed="false">
      <c r="C125" s="61" t="s">
        <v>834</v>
      </c>
      <c r="D125" s="668" t="n">
        <f aca="false">ind_fac1!L11</f>
        <v>1273</v>
      </c>
      <c r="E125" s="674" t="n">
        <f aca="false">C90</f>
        <v>123.32</v>
      </c>
      <c r="F125" s="675" t="n">
        <f aca="false">D125/E125</f>
        <v>10.3227375932533</v>
      </c>
      <c r="G125" s="677" t="n">
        <f aca="false">doc_2!B25</f>
        <v>10.1910112359551</v>
      </c>
    </row>
    <row r="126" s="76" customFormat="true" ht="12.75" hidden="false" customHeight="false" outlineLevel="0" collapsed="false">
      <c r="C126" s="527" t="s">
        <v>851</v>
      </c>
      <c r="D126" s="670" t="n">
        <f aca="false">SUM(D118:D125)</f>
        <v>10582</v>
      </c>
      <c r="E126" s="678" t="n">
        <f aca="false">SUM(E118:E125)</f>
        <v>470.85</v>
      </c>
      <c r="F126" s="671" t="n">
        <f aca="false">D126/E126</f>
        <v>22.4742486991611</v>
      </c>
      <c r="G126" s="671" t="n">
        <f aca="false">doc_2!B26</f>
        <v>23.603550295858</v>
      </c>
    </row>
    <row r="127" s="76" customFormat="true" ht="12.75" hidden="false" customHeight="false" outlineLevel="0" collapsed="false">
      <c r="C127" s="679" t="s">
        <v>859</v>
      </c>
      <c r="D127" s="1"/>
      <c r="E127" s="1"/>
      <c r="F127" s="1"/>
    </row>
    <row r="128" s="76" customFormat="true" ht="12.75" hidden="false" customHeight="false" outlineLevel="0" collapsed="false">
      <c r="C128" s="673"/>
      <c r="G128" s="475"/>
    </row>
    <row r="129" s="76" customFormat="true" ht="12.75" hidden="false" customHeight="false" outlineLevel="0" collapsed="false">
      <c r="G129" s="475"/>
    </row>
    <row r="130" s="76" customFormat="true" ht="12.75" hidden="false" customHeight="false" outlineLevel="0" collapsed="false">
      <c r="G130" s="475"/>
    </row>
    <row r="131" s="76" customFormat="true" ht="12.75" hidden="false" customHeight="false" outlineLevel="0" collapsed="false">
      <c r="G131" s="475"/>
    </row>
    <row r="132" s="76" customFormat="true" ht="12.75" hidden="false" customHeight="false" outlineLevel="0" collapsed="false">
      <c r="G132" s="475"/>
    </row>
    <row r="133" s="76" customFormat="true" ht="12.75" hidden="false" customHeight="false" outlineLevel="0" collapsed="false">
      <c r="G133" s="475"/>
    </row>
    <row r="134" s="76" customFormat="true" ht="12.75" hidden="false" customHeight="false" outlineLevel="0" collapsed="false">
      <c r="G134" s="475"/>
    </row>
    <row r="135" s="76" customFormat="true" ht="12.75" hidden="false" customHeight="false" outlineLevel="0" collapsed="false">
      <c r="G135" s="475"/>
    </row>
    <row r="136" s="76" customFormat="true" ht="12.75" hidden="false" customHeight="false" outlineLevel="0" collapsed="false">
      <c r="G136" s="475"/>
    </row>
    <row r="137" s="76" customFormat="true" ht="12.75" hidden="false" customHeight="false" outlineLevel="0" collapsed="false">
      <c r="G137" s="475"/>
    </row>
    <row r="138" s="76" customFormat="true" ht="12.75" hidden="false" customHeight="false" outlineLevel="0" collapsed="false">
      <c r="G138" s="475"/>
    </row>
    <row r="139" s="76" customFormat="true" ht="12.75" hidden="false" customHeight="false" outlineLevel="0" collapsed="false">
      <c r="G139" s="475"/>
    </row>
    <row r="140" s="76" customFormat="true" ht="12.75" hidden="false" customHeight="false" outlineLevel="0" collapsed="false">
      <c r="G140" s="475"/>
    </row>
    <row r="141" s="76" customFormat="true" ht="12.75" hidden="false" customHeight="false" outlineLevel="0" collapsed="false">
      <c r="G141" s="475"/>
    </row>
    <row r="142" s="76" customFormat="true" ht="12.75" hidden="false" customHeight="false" outlineLevel="0" collapsed="false">
      <c r="G142" s="475"/>
    </row>
    <row r="143" s="76" customFormat="true" ht="12.75" hidden="false" customHeight="false" outlineLevel="0" collapsed="false">
      <c r="G143" s="475"/>
    </row>
    <row r="144" s="76" customFormat="true" ht="12.75" hidden="false" customHeight="false" outlineLevel="0" collapsed="false">
      <c r="G144" s="475"/>
    </row>
    <row r="145" s="76" customFormat="true" ht="12.75" hidden="false" customHeight="false" outlineLevel="0" collapsed="false">
      <c r="G145" s="475"/>
    </row>
    <row r="146" s="76" customFormat="true" ht="12.75" hidden="false" customHeight="false" outlineLevel="0" collapsed="false">
      <c r="G146" s="475"/>
    </row>
    <row r="147" s="76" customFormat="true" ht="12.75" hidden="false" customHeight="false" outlineLevel="0" collapsed="false">
      <c r="G147" s="475"/>
    </row>
    <row r="148" s="76" customFormat="true" ht="12.75" hidden="false" customHeight="false" outlineLevel="0" collapsed="false">
      <c r="G148" s="475"/>
    </row>
    <row r="149" s="76" customFormat="true" ht="12.75" hidden="false" customHeight="false" outlineLevel="0" collapsed="false">
      <c r="G149" s="475"/>
    </row>
    <row r="150" s="76" customFormat="true" ht="12.75" hidden="false" customHeight="false" outlineLevel="0" collapsed="false">
      <c r="G150" s="475"/>
    </row>
    <row r="151" s="76" customFormat="true" ht="12.75" hidden="false" customHeight="false" outlineLevel="0" collapsed="false">
      <c r="G151" s="475"/>
    </row>
    <row r="152" s="76" customFormat="true" ht="12.75" hidden="false" customHeight="false" outlineLevel="0" collapsed="false">
      <c r="G152" s="475"/>
    </row>
    <row r="153" s="76" customFormat="true" ht="12.75" hidden="false" customHeight="false" outlineLevel="0" collapsed="false">
      <c r="G153" s="475"/>
    </row>
    <row r="154" s="76" customFormat="true" ht="12.75" hidden="false" customHeight="false" outlineLevel="0" collapsed="false">
      <c r="G154" s="475"/>
    </row>
    <row r="155" s="76" customFormat="true" ht="12.75" hidden="false" customHeight="false" outlineLevel="0" collapsed="false">
      <c r="G155" s="475"/>
    </row>
    <row r="156" s="76" customFormat="true" ht="12.75" hidden="false" customHeight="false" outlineLevel="0" collapsed="false">
      <c r="G156" s="475"/>
    </row>
    <row r="157" s="76" customFormat="true" ht="12.75" hidden="false" customHeight="false" outlineLevel="0" collapsed="false">
      <c r="G157" s="475"/>
    </row>
    <row r="158" s="76" customFormat="true" ht="12.75" hidden="false" customHeight="false" outlineLevel="0" collapsed="false">
      <c r="G158" s="475"/>
    </row>
    <row r="159" s="76" customFormat="true" ht="12.75" hidden="false" customHeight="false" outlineLevel="0" collapsed="false">
      <c r="G159" s="475"/>
    </row>
    <row r="160" s="76" customFormat="true" ht="12.75" hidden="false" customHeight="false" outlineLevel="0" collapsed="false">
      <c r="G160" s="475"/>
    </row>
    <row r="161" s="76" customFormat="true" ht="12.75" hidden="false" customHeight="false" outlineLevel="0" collapsed="false">
      <c r="G161" s="475"/>
    </row>
    <row r="162" s="76" customFormat="true" ht="12.75" hidden="false" customHeight="false" outlineLevel="0" collapsed="false">
      <c r="G162" s="475"/>
    </row>
    <row r="163" s="76" customFormat="true" ht="12.75" hidden="false" customHeight="false" outlineLevel="0" collapsed="false">
      <c r="G163" s="475"/>
    </row>
    <row r="164" s="76" customFormat="true" ht="12.75" hidden="false" customHeight="false" outlineLevel="0" collapsed="false">
      <c r="G164" s="475"/>
    </row>
    <row r="165" s="76" customFormat="true" ht="12.75" hidden="false" customHeight="false" outlineLevel="0" collapsed="false">
      <c r="G165" s="475"/>
    </row>
    <row r="166" s="76" customFormat="true" ht="12.75" hidden="false" customHeight="false" outlineLevel="0" collapsed="false">
      <c r="G166" s="475"/>
    </row>
    <row r="167" s="76" customFormat="true" ht="12.75" hidden="false" customHeight="false" outlineLevel="0" collapsed="false">
      <c r="G167" s="475"/>
    </row>
    <row r="168" s="76" customFormat="true" ht="12.75" hidden="false" customHeight="false" outlineLevel="0" collapsed="false">
      <c r="G168" s="475"/>
    </row>
    <row r="169" s="76" customFormat="true" ht="12.75" hidden="false" customHeight="false" outlineLevel="0" collapsed="false">
      <c r="G169" s="475"/>
    </row>
    <row r="170" s="76" customFormat="true" ht="12.75" hidden="false" customHeight="false" outlineLevel="0" collapsed="false">
      <c r="G170" s="475"/>
    </row>
    <row r="171" s="76" customFormat="true" ht="12.75" hidden="false" customHeight="false" outlineLevel="0" collapsed="false">
      <c r="G171" s="475"/>
    </row>
    <row r="172" s="76" customFormat="true" ht="12.75" hidden="false" customHeight="false" outlineLevel="0" collapsed="false">
      <c r="G172" s="475"/>
    </row>
    <row r="173" s="76" customFormat="true" ht="12.75" hidden="false" customHeight="false" outlineLevel="0" collapsed="false">
      <c r="G173" s="475"/>
    </row>
    <row r="174" s="76" customFormat="true" ht="12.75" hidden="false" customHeight="false" outlineLevel="0" collapsed="false">
      <c r="G174" s="475"/>
    </row>
    <row r="175" s="76" customFormat="true" ht="12.75" hidden="false" customHeight="false" outlineLevel="0" collapsed="false">
      <c r="G175" s="475"/>
    </row>
    <row r="176" s="76" customFormat="true" ht="12.75" hidden="false" customHeight="false" outlineLevel="0" collapsed="false">
      <c r="G176" s="475"/>
    </row>
    <row r="177" s="76" customFormat="true" ht="12.75" hidden="false" customHeight="false" outlineLevel="0" collapsed="false">
      <c r="G177" s="475"/>
    </row>
    <row r="178" s="76" customFormat="true" ht="12.75" hidden="false" customHeight="false" outlineLevel="0" collapsed="false">
      <c r="G178" s="475"/>
    </row>
    <row r="179" s="76" customFormat="true" ht="12.75" hidden="false" customHeight="false" outlineLevel="0" collapsed="false">
      <c r="G179" s="475"/>
    </row>
    <row r="180" s="76" customFormat="true" ht="12.75" hidden="false" customHeight="false" outlineLevel="0" collapsed="false">
      <c r="G180" s="475"/>
    </row>
    <row r="181" s="76" customFormat="true" ht="12.75" hidden="false" customHeight="false" outlineLevel="0" collapsed="false">
      <c r="G181" s="475"/>
    </row>
    <row r="182" s="76" customFormat="true" ht="12.75" hidden="false" customHeight="false" outlineLevel="0" collapsed="false">
      <c r="G182" s="475"/>
    </row>
    <row r="183" s="76" customFormat="true" ht="12.75" hidden="false" customHeight="false" outlineLevel="0" collapsed="false">
      <c r="G183" s="475"/>
    </row>
  </sheetData>
  <sheetProtection sheet="true" password="cf58" objects="true" scenarios="true"/>
  <mergeCells count="4">
    <mergeCell ref="C1:F1"/>
    <mergeCell ref="C74:F74"/>
    <mergeCell ref="C100:G100"/>
    <mergeCell ref="C115:G115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8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14.99"/>
    <col collapsed="false" customWidth="true" hidden="false" outlineLevel="0" max="4" min="3" style="1" width="10.42"/>
    <col collapsed="false" customWidth="true" hidden="false" outlineLevel="0" max="5" min="5" style="1" width="12.28"/>
    <col collapsed="false" customWidth="true" hidden="false" outlineLevel="0" max="6" min="6" style="1" width="15.42"/>
    <col collapsed="false" customWidth="true" hidden="false" outlineLevel="0" max="7" min="7" style="1" width="10.42"/>
    <col collapsed="false" customWidth="true" hidden="false" outlineLevel="0" max="8" min="8" style="1" width="11.28"/>
    <col collapsed="false" customWidth="true" hidden="false" outlineLevel="0" max="9" min="9" style="1" width="17.28"/>
    <col collapsed="false" customWidth="true" hidden="false" outlineLevel="0" max="11" min="10" style="1" width="5.7"/>
    <col collapsed="false" customWidth="true" hidden="false" outlineLevel="0" max="12" min="12" style="1" width="9.85"/>
    <col collapsed="false" customWidth="true" hidden="false" outlineLevel="0" max="13" min="13" style="1" width="10.56"/>
    <col collapsed="false" customWidth="true" hidden="false" outlineLevel="0" max="14" min="14" style="1" width="10.13"/>
    <col collapsed="false" customWidth="true" hidden="false" outlineLevel="0" max="16" min="15" style="1" width="10.42"/>
    <col collapsed="false" customWidth="false" hidden="false" outlineLevel="0" max="257" min="17" style="1" width="9.13"/>
  </cols>
  <sheetData>
    <row r="1" customFormat="false" ht="12.75" hidden="false" customHeight="false" outlineLevel="0" collapsed="false">
      <c r="A1" s="4" t="s">
        <v>860</v>
      </c>
      <c r="B1" s="4"/>
      <c r="C1" s="4"/>
      <c r="D1" s="4"/>
      <c r="E1" s="4"/>
      <c r="F1" s="4"/>
      <c r="G1" s="4"/>
      <c r="H1" s="4"/>
      <c r="N1" s="44"/>
    </row>
    <row r="2" customFormat="false" ht="12.75" hidden="false" customHeight="false" outlineLevel="0" collapsed="false">
      <c r="N2" s="44"/>
    </row>
    <row r="3" customFormat="false" ht="51" hidden="false" customHeight="false" outlineLevel="0" collapsed="false">
      <c r="A3" s="680" t="s">
        <v>839</v>
      </c>
      <c r="B3" s="681" t="s">
        <v>861</v>
      </c>
      <c r="C3" s="681" t="s">
        <v>862</v>
      </c>
      <c r="D3" s="681" t="s">
        <v>826</v>
      </c>
      <c r="E3" s="681" t="s">
        <v>827</v>
      </c>
      <c r="F3" s="681" t="s">
        <v>863</v>
      </c>
      <c r="G3" s="681" t="s">
        <v>864</v>
      </c>
      <c r="H3" s="681" t="s">
        <v>865</v>
      </c>
      <c r="I3" s="682" t="s">
        <v>866</v>
      </c>
    </row>
    <row r="4" customFormat="false" ht="12.75" hidden="false" customHeight="false" outlineLevel="0" collapsed="false">
      <c r="A4" s="61" t="s">
        <v>656</v>
      </c>
      <c r="B4" s="683" t="n">
        <f aca="false">doc_1!D31</f>
        <v>7</v>
      </c>
      <c r="C4" s="683" t="n">
        <f aca="false">doc_1!D32</f>
        <v>9</v>
      </c>
      <c r="D4" s="683" t="n">
        <f aca="false">doc_1!D33</f>
        <v>22</v>
      </c>
      <c r="E4" s="683" t="n">
        <f aca="false">doc_1!D34</f>
        <v>0</v>
      </c>
      <c r="F4" s="683" t="n">
        <f aca="false">doc_1!D36</f>
        <v>115</v>
      </c>
      <c r="G4" s="683" t="n">
        <f aca="false">B4+C4+D4+E4</f>
        <v>38</v>
      </c>
      <c r="H4" s="683" t="n">
        <f aca="false">B4+C4+E4</f>
        <v>16</v>
      </c>
      <c r="I4" s="684" t="n">
        <f aca="false">G4/$G$12</f>
        <v>0.0562130177514793</v>
      </c>
    </row>
    <row r="5" customFormat="false" ht="12.75" hidden="false" customHeight="false" outlineLevel="0" collapsed="false">
      <c r="A5" s="61" t="s">
        <v>835</v>
      </c>
      <c r="B5" s="683" t="n">
        <f aca="false">doc_1!D67</f>
        <v>6</v>
      </c>
      <c r="C5" s="683" t="n">
        <f aca="false">doc_1!D68</f>
        <v>13</v>
      </c>
      <c r="D5" s="683" t="n">
        <f aca="false">doc_1!D69</f>
        <v>9</v>
      </c>
      <c r="E5" s="683" t="n">
        <f aca="false">doc_1!D70</f>
        <v>0</v>
      </c>
      <c r="F5" s="683" t="n">
        <f aca="false">doc_1!D72</f>
        <v>35</v>
      </c>
      <c r="G5" s="683" t="n">
        <f aca="false">B5+C5+D5+E5</f>
        <v>28</v>
      </c>
      <c r="H5" s="683" t="n">
        <f aca="false">B5+C5+E5</f>
        <v>19</v>
      </c>
      <c r="I5" s="684" t="n">
        <f aca="false">G5/$G$12</f>
        <v>0.0414201183431953</v>
      </c>
    </row>
    <row r="6" customFormat="false" ht="12.75" hidden="false" customHeight="false" outlineLevel="0" collapsed="false">
      <c r="A6" s="61" t="s">
        <v>832</v>
      </c>
      <c r="B6" s="683" t="n">
        <f aca="false">doc_1!D22</f>
        <v>18</v>
      </c>
      <c r="C6" s="683" t="n">
        <f aca="false">doc_1!D23</f>
        <v>22</v>
      </c>
      <c r="D6" s="683" t="n">
        <f aca="false">doc_1!D24</f>
        <v>15</v>
      </c>
      <c r="E6" s="683" t="n">
        <f aca="false">doc_1!D25</f>
        <v>0</v>
      </c>
      <c r="F6" s="683" t="n">
        <f aca="false">doc_1!D27</f>
        <v>10</v>
      </c>
      <c r="G6" s="683" t="n">
        <f aca="false">B6+C6+D6+E6</f>
        <v>55</v>
      </c>
      <c r="H6" s="683" t="n">
        <f aca="false">B6+C6+E6</f>
        <v>40</v>
      </c>
      <c r="I6" s="684" t="n">
        <f aca="false">G6/$G$12</f>
        <v>0.0813609467455621</v>
      </c>
    </row>
    <row r="7" customFormat="false" ht="12.75" hidden="false" customHeight="false" outlineLevel="0" collapsed="false">
      <c r="A7" s="61" t="s">
        <v>823</v>
      </c>
      <c r="B7" s="683" t="n">
        <f aca="false">doc_1!D4</f>
        <v>23</v>
      </c>
      <c r="C7" s="683" t="n">
        <f aca="false">doc_1!D5</f>
        <v>15</v>
      </c>
      <c r="D7" s="683" t="n">
        <f aca="false">doc_1!D6</f>
        <v>17</v>
      </c>
      <c r="E7" s="683" t="n">
        <f aca="false">doc_1!D7</f>
        <v>1</v>
      </c>
      <c r="F7" s="683" t="n">
        <f aca="false">doc_1!D9</f>
        <v>14</v>
      </c>
      <c r="G7" s="683" t="n">
        <f aca="false">B7+C7+D7+E7</f>
        <v>56</v>
      </c>
      <c r="H7" s="683" t="n">
        <f aca="false">B7+C7+E7</f>
        <v>39</v>
      </c>
      <c r="I7" s="684" t="n">
        <f aca="false">G7/$G$12</f>
        <v>0.0828402366863905</v>
      </c>
    </row>
    <row r="8" customFormat="false" ht="12.75" hidden="false" customHeight="false" outlineLevel="0" collapsed="false">
      <c r="A8" s="61" t="s">
        <v>664</v>
      </c>
      <c r="B8" s="683" t="n">
        <f aca="false">doc_1!D58</f>
        <v>16</v>
      </c>
      <c r="C8" s="683" t="n">
        <f aca="false">doc_1!D59</f>
        <v>29</v>
      </c>
      <c r="D8" s="683" t="n">
        <f aca="false">doc_1!D60</f>
        <v>21</v>
      </c>
      <c r="E8" s="683" t="n">
        <f aca="false">doc_1!D61</f>
        <v>0</v>
      </c>
      <c r="F8" s="683" t="n">
        <f aca="false">doc_1!D63</f>
        <v>64</v>
      </c>
      <c r="G8" s="683" t="n">
        <f aca="false">B8+C8+D8+E8</f>
        <v>66</v>
      </c>
      <c r="H8" s="683" t="n">
        <f aca="false">B8+C8+E8</f>
        <v>45</v>
      </c>
      <c r="I8" s="684" t="n">
        <f aca="false">G8/$G$12</f>
        <v>0.0976331360946746</v>
      </c>
    </row>
    <row r="9" customFormat="false" ht="12.75" hidden="false" customHeight="false" outlineLevel="0" collapsed="false">
      <c r="A9" s="61" t="s">
        <v>831</v>
      </c>
      <c r="B9" s="683" t="n">
        <f aca="false">doc_1!D13</f>
        <v>21</v>
      </c>
      <c r="C9" s="683" t="n">
        <f aca="false">doc_1!D14</f>
        <v>22</v>
      </c>
      <c r="D9" s="683" t="n">
        <f aca="false">doc_1!D15</f>
        <v>18</v>
      </c>
      <c r="E9" s="683" t="n">
        <f aca="false">doc_1!D16</f>
        <v>0</v>
      </c>
      <c r="F9" s="683" t="n">
        <f aca="false">doc_1!D18</f>
        <v>88</v>
      </c>
      <c r="G9" s="683" t="n">
        <f aca="false">B9+C9+D9+E9</f>
        <v>61</v>
      </c>
      <c r="H9" s="683" t="n">
        <f aca="false">B9+C9+E9</f>
        <v>43</v>
      </c>
      <c r="I9" s="684" t="n">
        <f aca="false">G9/$G$12</f>
        <v>0.0902366863905326</v>
      </c>
    </row>
    <row r="10" customFormat="false" ht="12.75" hidden="false" customHeight="false" outlineLevel="0" collapsed="false">
      <c r="A10" s="61" t="s">
        <v>833</v>
      </c>
      <c r="B10" s="683" t="n">
        <f aca="false">doc_1!D40</f>
        <v>50</v>
      </c>
      <c r="C10" s="683" t="n">
        <f aca="false">doc_1!D41</f>
        <v>60</v>
      </c>
      <c r="D10" s="683" t="n">
        <f aca="false">doc_1!D42</f>
        <v>77</v>
      </c>
      <c r="E10" s="683" t="n">
        <f aca="false">doc_1!D43</f>
        <v>7</v>
      </c>
      <c r="F10" s="683" t="n">
        <f aca="false">doc_1!D45</f>
        <v>410</v>
      </c>
      <c r="G10" s="683" t="n">
        <f aca="false">B10+C10+D10+E10</f>
        <v>194</v>
      </c>
      <c r="H10" s="683" t="n">
        <f aca="false">B10+C10+E10</f>
        <v>117</v>
      </c>
      <c r="I10" s="684" t="n">
        <f aca="false">G10/$G$12</f>
        <v>0.28698224852071</v>
      </c>
    </row>
    <row r="11" customFormat="false" ht="13.5" hidden="false" customHeight="true" outlineLevel="0" collapsed="false">
      <c r="A11" s="61" t="s">
        <v>834</v>
      </c>
      <c r="B11" s="683" t="n">
        <f aca="false">doc_1!D49</f>
        <v>47</v>
      </c>
      <c r="C11" s="683" t="n">
        <f aca="false">doc_1!D50</f>
        <v>59</v>
      </c>
      <c r="D11" s="683" t="n">
        <f aca="false">doc_1!D51</f>
        <v>72</v>
      </c>
      <c r="E11" s="683" t="n">
        <f aca="false">doc_1!D52</f>
        <v>0</v>
      </c>
      <c r="F11" s="683" t="n">
        <f aca="false">doc_1!D54</f>
        <v>82</v>
      </c>
      <c r="G11" s="683" t="n">
        <f aca="false">B11+C11+D11+E11</f>
        <v>178</v>
      </c>
      <c r="H11" s="683" t="n">
        <f aca="false">B11+C11+E11</f>
        <v>106</v>
      </c>
      <c r="I11" s="684" t="n">
        <f aca="false">G11/$G$12</f>
        <v>0.263313609467456</v>
      </c>
    </row>
    <row r="12" customFormat="false" ht="12.75" hidden="false" customHeight="false" outlineLevel="0" collapsed="false">
      <c r="A12" s="685" t="s">
        <v>174</v>
      </c>
      <c r="B12" s="686" t="n">
        <f aca="false">SUM(B4:B11)</f>
        <v>188</v>
      </c>
      <c r="C12" s="686" t="n">
        <f aca="false">SUM(C4:C11)</f>
        <v>229</v>
      </c>
      <c r="D12" s="686" t="n">
        <f aca="false">SUM(D4:D11)</f>
        <v>251</v>
      </c>
      <c r="E12" s="686" t="n">
        <f aca="false">SUM(E4:E11)</f>
        <v>8</v>
      </c>
      <c r="F12" s="686" t="n">
        <f aca="false">SUM(F4:F11)</f>
        <v>818</v>
      </c>
      <c r="G12" s="686" t="n">
        <f aca="false">SUM(G4:G11)</f>
        <v>676</v>
      </c>
      <c r="H12" s="686" t="n">
        <f aca="false">SUM(H4:H11)</f>
        <v>425</v>
      </c>
      <c r="I12" s="687"/>
    </row>
    <row r="13" customFormat="false" ht="12.75" hidden="false" customHeight="false" outlineLevel="0" collapsed="false">
      <c r="A13" s="673" t="s">
        <v>867</v>
      </c>
      <c r="B13" s="647"/>
      <c r="C13" s="647"/>
      <c r="D13" s="647"/>
      <c r="E13" s="647"/>
      <c r="F13" s="647"/>
      <c r="G13" s="647"/>
      <c r="H13" s="647"/>
      <c r="I13" s="688"/>
    </row>
    <row r="14" customFormat="false" ht="12.75" hidden="false" customHeight="false" outlineLevel="0" collapsed="false">
      <c r="F14" s="145"/>
    </row>
    <row r="15" customFormat="false" ht="12.75" hidden="false" customHeight="false" outlineLevel="0" collapsed="false">
      <c r="A15" s="4" t="s">
        <v>868</v>
      </c>
      <c r="B15" s="4"/>
      <c r="C15" s="4"/>
      <c r="D15" s="4"/>
      <c r="E15" s="4"/>
      <c r="L15" s="689"/>
      <c r="M15" s="689"/>
    </row>
    <row r="16" customFormat="false" ht="12.75" hidden="false" customHeight="false" outlineLevel="0" collapsed="false">
      <c r="L16" s="689"/>
      <c r="M16" s="689"/>
    </row>
    <row r="17" customFormat="false" ht="66.75" hidden="false" customHeight="true" outlineLevel="0" collapsed="false">
      <c r="A17" s="681" t="s">
        <v>839</v>
      </c>
      <c r="B17" s="681" t="s">
        <v>869</v>
      </c>
      <c r="C17" s="681" t="s">
        <v>870</v>
      </c>
      <c r="D17" s="681" t="s">
        <v>871</v>
      </c>
      <c r="E17" s="681" t="s">
        <v>872</v>
      </c>
      <c r="F17" s="681" t="s">
        <v>873</v>
      </c>
      <c r="G17" s="681" t="s">
        <v>874</v>
      </c>
      <c r="H17" s="681" t="s">
        <v>875</v>
      </c>
      <c r="J17" s="689"/>
    </row>
    <row r="18" customFormat="false" ht="12.75" hidden="false" customHeight="false" outlineLevel="0" collapsed="false">
      <c r="A18" s="61" t="s">
        <v>656</v>
      </c>
      <c r="B18" s="690" t="n">
        <f aca="false">ind_fac1!H4/G4</f>
        <v>27.7368421052632</v>
      </c>
      <c r="C18" s="690" t="n">
        <f aca="false">ind_fac1!H4/H4</f>
        <v>65.875</v>
      </c>
      <c r="D18" s="690" t="n">
        <f aca="false">ind_fac1!H4/B4</f>
        <v>150.571428571429</v>
      </c>
      <c r="E18" s="690" t="n">
        <f aca="false">ind_fac1!H4/C4</f>
        <v>117.111111111111</v>
      </c>
      <c r="F18" s="690" t="n">
        <f aca="false">ind_fac1!H4/D4</f>
        <v>47.9090909090909</v>
      </c>
      <c r="G18" s="22" t="n">
        <f aca="false">ind_fac1!H4/F4</f>
        <v>9.16521739130435</v>
      </c>
      <c r="H18" s="22" t="n">
        <f aca="false">ind_fac1!H4/(G4+F4)</f>
        <v>6.88888888888889</v>
      </c>
      <c r="J18" s="689"/>
    </row>
    <row r="19" customFormat="false" ht="12.75" hidden="false" customHeight="false" outlineLevel="0" collapsed="false">
      <c r="A19" s="61" t="s">
        <v>835</v>
      </c>
      <c r="B19" s="690" t="n">
        <f aca="false">ind_fac1!K4/G5</f>
        <v>38.4642857142857</v>
      </c>
      <c r="C19" s="690" t="n">
        <f aca="false">ind_fac1!K4/H5</f>
        <v>56.6842105263158</v>
      </c>
      <c r="D19" s="690" t="n">
        <f aca="false">ind_fac1!K4/B5</f>
        <v>179.5</v>
      </c>
      <c r="E19" s="690" t="n">
        <f aca="false">ind_fac1!K4/C5</f>
        <v>82.8461538461538</v>
      </c>
      <c r="F19" s="690" t="n">
        <f aca="false">ind_fac1!K4/D5</f>
        <v>119.666666666667</v>
      </c>
      <c r="G19" s="22" t="n">
        <f aca="false">ind_fac1!K4/F5</f>
        <v>30.7714285714286</v>
      </c>
      <c r="H19" s="22" t="n">
        <f aca="false">ind_fac1!K4/(G5+F5)</f>
        <v>17.0952380952381</v>
      </c>
      <c r="J19" s="689"/>
    </row>
    <row r="20" customFormat="false" ht="12.75" hidden="false" customHeight="false" outlineLevel="0" collapsed="false">
      <c r="A20" s="61" t="s">
        <v>832</v>
      </c>
      <c r="B20" s="690" t="n">
        <f aca="false">ind_fac1!J4/G6</f>
        <v>23.3636363636364</v>
      </c>
      <c r="C20" s="690" t="n">
        <f aca="false">ind_fac1!J4/H6</f>
        <v>32.125</v>
      </c>
      <c r="D20" s="690" t="n">
        <f aca="false">ind_fac1!J4/B6</f>
        <v>71.3888888888889</v>
      </c>
      <c r="E20" s="690" t="n">
        <f aca="false">ind_fac1!J4/C6</f>
        <v>58.4090909090909</v>
      </c>
      <c r="F20" s="690" t="n">
        <f aca="false">ind_fac1!J4/D6</f>
        <v>85.6666666666667</v>
      </c>
      <c r="G20" s="22" t="n">
        <f aca="false">ind_fac1!J4/F6</f>
        <v>128.5</v>
      </c>
      <c r="H20" s="22" t="n">
        <f aca="false">ind_fac1!J4/(G6+F6)</f>
        <v>19.7692307692308</v>
      </c>
      <c r="O20" s="1" t="s">
        <v>876</v>
      </c>
    </row>
    <row r="21" customFormat="false" ht="12.75" hidden="false" customHeight="false" outlineLevel="0" collapsed="false">
      <c r="A21" s="61" t="s">
        <v>823</v>
      </c>
      <c r="B21" s="690" t="n">
        <f aca="false">ind_fac1!E4/G7</f>
        <v>49.4107142857143</v>
      </c>
      <c r="C21" s="690" t="n">
        <f aca="false">ind_fac1!E4/H7</f>
        <v>70.9487179487179</v>
      </c>
      <c r="D21" s="690" t="n">
        <f aca="false">ind_fac1!E4/B7</f>
        <v>120.304347826087</v>
      </c>
      <c r="E21" s="690" t="n">
        <f aca="false">ind_fac1!E4/C7</f>
        <v>184.466666666667</v>
      </c>
      <c r="F21" s="690" t="n">
        <f aca="false">ind_fac1!E4/D7</f>
        <v>162.764705882353</v>
      </c>
      <c r="G21" s="22" t="n">
        <f aca="false">ind_fac1!E4/F7</f>
        <v>197.642857142857</v>
      </c>
      <c r="H21" s="22" t="n">
        <f aca="false">ind_fac1!E4/(G7+F7)</f>
        <v>39.5285714285714</v>
      </c>
      <c r="O21" s="1" t="s">
        <v>877</v>
      </c>
    </row>
    <row r="22" customFormat="false" ht="12.75" hidden="false" customHeight="false" outlineLevel="0" collapsed="false">
      <c r="A22" s="61" t="s">
        <v>664</v>
      </c>
      <c r="B22" s="690" t="n">
        <f aca="false">ind_fac1!I4/G8</f>
        <v>33.5454545454546</v>
      </c>
      <c r="C22" s="690" t="n">
        <f aca="false">ind_fac1!I4/H8</f>
        <v>49.2</v>
      </c>
      <c r="D22" s="690" t="n">
        <f aca="false">ind_fac1!I4/B8</f>
        <v>138.375</v>
      </c>
      <c r="E22" s="690" t="n">
        <f aca="false">ind_fac1!I4/C8</f>
        <v>76.3448275862069</v>
      </c>
      <c r="F22" s="690" t="n">
        <f aca="false">ind_fac1!I4/D8</f>
        <v>105.428571428571</v>
      </c>
      <c r="G22" s="22" t="n">
        <f aca="false">ind_fac1!I4/F8</f>
        <v>34.59375</v>
      </c>
      <c r="H22" s="22" t="n">
        <f aca="false">ind_fac1!I4/(G8+F8)</f>
        <v>17.0307692307692</v>
      </c>
    </row>
    <row r="23" customFormat="false" ht="12.75" hidden="false" customHeight="false" outlineLevel="0" collapsed="false">
      <c r="A23" s="61" t="s">
        <v>831</v>
      </c>
      <c r="B23" s="690" t="n">
        <f aca="false">ind_fac1!F4/G9</f>
        <v>53.344262295082</v>
      </c>
      <c r="C23" s="690" t="n">
        <f aca="false">ind_fac1!F4/H9</f>
        <v>75.6744186046512</v>
      </c>
      <c r="D23" s="690" t="n">
        <f aca="false">ind_fac1!F4/B9</f>
        <v>154.952380952381</v>
      </c>
      <c r="E23" s="690" t="n">
        <f aca="false">ind_fac1!F4/C9</f>
        <v>147.909090909091</v>
      </c>
      <c r="F23" s="690" t="n">
        <f aca="false">ind_fac1!F4/D9</f>
        <v>180.777777777778</v>
      </c>
      <c r="G23" s="22" t="n">
        <f aca="false">ind_fac1!F4/F9</f>
        <v>36.9772727272727</v>
      </c>
      <c r="H23" s="22" t="n">
        <f aca="false">ind_fac1!F4/(G9+F9)</f>
        <v>21.8389261744966</v>
      </c>
    </row>
    <row r="24" customFormat="false" ht="12.75" hidden="false" customHeight="false" outlineLevel="0" collapsed="false">
      <c r="A24" s="61" t="s">
        <v>833</v>
      </c>
      <c r="B24" s="690" t="n">
        <f aca="false">ind_fac1!G4/G10</f>
        <v>12.840206185567</v>
      </c>
      <c r="C24" s="690" t="n">
        <f aca="false">ind_fac1!G4/H10</f>
        <v>21.2905982905983</v>
      </c>
      <c r="D24" s="690" t="n">
        <f aca="false">ind_fac1!G4/B10</f>
        <v>49.82</v>
      </c>
      <c r="E24" s="690" t="n">
        <f aca="false">ind_fac1!G4/C10</f>
        <v>41.5166666666667</v>
      </c>
      <c r="F24" s="690" t="n">
        <f aca="false">ind_fac1!G4/D10</f>
        <v>32.3506493506494</v>
      </c>
      <c r="G24" s="22" t="n">
        <f aca="false">ind_fac1!G4/F10</f>
        <v>6.07560975609756</v>
      </c>
      <c r="H24" s="22" t="n">
        <f aca="false">ind_fac1!G4/(G10+F10)</f>
        <v>4.12417218543046</v>
      </c>
    </row>
    <row r="25" customFormat="false" ht="12.75" hidden="false" customHeight="false" outlineLevel="0" collapsed="false">
      <c r="A25" s="61" t="s">
        <v>834</v>
      </c>
      <c r="B25" s="690" t="n">
        <f aca="false">ind_fac1!L4/G11</f>
        <v>10.1910112359551</v>
      </c>
      <c r="C25" s="690" t="n">
        <f aca="false">ind_fac1!L4/H11</f>
        <v>17.1132075471698</v>
      </c>
      <c r="D25" s="690" t="n">
        <f aca="false">ind_fac1!L4/B11</f>
        <v>38.5957446808511</v>
      </c>
      <c r="E25" s="690" t="n">
        <f aca="false">ind_fac1!L4/C11</f>
        <v>30.7457627118644</v>
      </c>
      <c r="F25" s="690" t="n">
        <f aca="false">ind_fac1!L4/D11</f>
        <v>25.1944444444444</v>
      </c>
      <c r="G25" s="22" t="n">
        <f aca="false">ind_fac1!L4/F11</f>
        <v>22.1219512195122</v>
      </c>
      <c r="H25" s="22" t="n">
        <f aca="false">ind_fac1!L4/(G11+F11)</f>
        <v>6.97692307692308</v>
      </c>
    </row>
    <row r="26" customFormat="false" ht="12.75" hidden="false" customHeight="false" outlineLevel="0" collapsed="false">
      <c r="A26" s="685" t="s">
        <v>878</v>
      </c>
      <c r="B26" s="691" t="n">
        <f aca="false">ind_fac1!D4/G12</f>
        <v>23.603550295858</v>
      </c>
      <c r="C26" s="691" t="n">
        <f aca="false">ind_fac1!D4/H12</f>
        <v>37.5435294117647</v>
      </c>
      <c r="D26" s="691" t="n">
        <f aca="false">ind_fac1!D4/B12</f>
        <v>84.8723404255319</v>
      </c>
      <c r="E26" s="691" t="n">
        <f aca="false">ind_fac1!D4/C12</f>
        <v>69.6768558951965</v>
      </c>
      <c r="F26" s="691" t="n">
        <f aca="false">ind_fac1!D4/D12</f>
        <v>63.5697211155378</v>
      </c>
      <c r="G26" s="691" t="n">
        <f aca="false">ind_fac1!D4/F12</f>
        <v>19.5061124694377</v>
      </c>
      <c r="H26" s="691" t="n">
        <f aca="false">ind_fac1!D4/(G12+F12)</f>
        <v>10.6800535475234</v>
      </c>
      <c r="I26" s="692"/>
    </row>
    <row r="28" customFormat="false" ht="12.75" hidden="true" customHeight="false" outlineLevel="0" collapsed="false">
      <c r="A28" s="285" t="s">
        <v>642</v>
      </c>
      <c r="B28" s="16" t="n">
        <v>20</v>
      </c>
      <c r="C28" s="693" t="n">
        <f aca="false">B28/(B28+B29)*100</f>
        <v>100</v>
      </c>
      <c r="D28" s="16" t="s">
        <v>437</v>
      </c>
      <c r="E28" s="44" t="s">
        <v>879</v>
      </c>
      <c r="F28" s="16"/>
      <c r="G28" s="16"/>
      <c r="H28" s="693" t="n">
        <f aca="false">B28/ind_fac1!D15</f>
        <v>2.5</v>
      </c>
      <c r="L28" s="16"/>
      <c r="M28" s="16"/>
      <c r="O28" s="16" t="s">
        <v>880</v>
      </c>
    </row>
    <row r="29" s="1" customFormat="true" ht="12.75" hidden="false" customHeight="false" outlineLevel="0" collapsed="false">
      <c r="A29" s="694"/>
      <c r="B29" s="44"/>
      <c r="C29" s="695"/>
      <c r="D29" s="44"/>
      <c r="E29" s="44"/>
      <c r="F29" s="44"/>
      <c r="G29" s="16"/>
      <c r="H29" s="696"/>
      <c r="L29" s="16"/>
      <c r="M29" s="16"/>
      <c r="O29" s="16" t="s">
        <v>881</v>
      </c>
    </row>
    <row r="30" customFormat="false" ht="12.75" hidden="false" customHeight="false" outlineLevel="0" collapsed="false">
      <c r="C30" s="78"/>
      <c r="D30" s="3"/>
      <c r="F30" s="44"/>
      <c r="I30" s="697"/>
      <c r="L30" s="16"/>
      <c r="M30" s="16"/>
      <c r="O30" s="16" t="s">
        <v>882</v>
      </c>
    </row>
    <row r="31" customFormat="false" ht="12.75" hidden="false" customHeight="false" outlineLevel="0" collapsed="false">
      <c r="A31" s="86" t="s">
        <v>883</v>
      </c>
      <c r="B31" s="698" t="n">
        <f aca="false">F32/B28</f>
        <v>9.4</v>
      </c>
      <c r="D31" s="86"/>
      <c r="E31" s="87"/>
      <c r="F31" s="699" t="s">
        <v>654</v>
      </c>
      <c r="G31" s="700"/>
      <c r="H31" s="571" t="s">
        <v>884</v>
      </c>
      <c r="I31" s="572"/>
      <c r="J31" s="627" t="s">
        <v>885</v>
      </c>
      <c r="K31" s="627" t="s">
        <v>886</v>
      </c>
      <c r="L31" s="701" t="s">
        <v>887</v>
      </c>
    </row>
    <row r="32" s="1" customFormat="true" ht="12.75" hidden="false" customHeight="false" outlineLevel="0" collapsed="false">
      <c r="A32" s="92" t="s">
        <v>888</v>
      </c>
      <c r="B32" s="702" t="n">
        <f aca="false">F33/B28</f>
        <v>11.45</v>
      </c>
      <c r="D32" s="92" t="s">
        <v>861</v>
      </c>
      <c r="E32" s="44"/>
      <c r="F32" s="703" t="n">
        <v>188</v>
      </c>
      <c r="G32" s="704"/>
      <c r="H32" s="92" t="s">
        <v>656</v>
      </c>
      <c r="J32" s="705" t="n">
        <v>35</v>
      </c>
      <c r="K32" s="706" t="n">
        <f aca="false">pta_2!L5</f>
        <v>4</v>
      </c>
      <c r="L32" s="707" t="n">
        <f aca="false">K32/J32</f>
        <v>0.114285714285714</v>
      </c>
    </row>
    <row r="33" s="1" customFormat="true" ht="12.75" hidden="false" customHeight="false" outlineLevel="0" collapsed="false">
      <c r="A33" s="92" t="s">
        <v>889</v>
      </c>
      <c r="B33" s="708" t="n">
        <f aca="false">F34/B28</f>
        <v>12.55</v>
      </c>
      <c r="C33" s="562"/>
      <c r="D33" s="92" t="s">
        <v>862</v>
      </c>
      <c r="E33" s="44"/>
      <c r="F33" s="709" t="n">
        <v>229</v>
      </c>
      <c r="G33" s="704"/>
      <c r="H33" s="92" t="s">
        <v>658</v>
      </c>
      <c r="J33" s="705" t="n">
        <v>22</v>
      </c>
      <c r="K33" s="706" t="n">
        <f aca="false">pta_2!L6</f>
        <v>12</v>
      </c>
      <c r="L33" s="707" t="n">
        <f aca="false">K33/J33</f>
        <v>0.545454545454545</v>
      </c>
    </row>
    <row r="34" s="1" customFormat="true" ht="12.75" hidden="false" customHeight="false" outlineLevel="0" collapsed="false">
      <c r="A34" s="92" t="s">
        <v>890</v>
      </c>
      <c r="B34" s="708" t="n">
        <f aca="false">F35/B28</f>
        <v>0.4</v>
      </c>
      <c r="C34" s="16"/>
      <c r="D34" s="92" t="s">
        <v>826</v>
      </c>
      <c r="E34" s="44"/>
      <c r="F34" s="703" t="n">
        <v>251</v>
      </c>
      <c r="G34" s="704"/>
      <c r="H34" s="92" t="s">
        <v>659</v>
      </c>
      <c r="J34" s="705" t="n">
        <v>42</v>
      </c>
      <c r="K34" s="706" t="n">
        <f aca="false">pta_2!L7</f>
        <v>16</v>
      </c>
      <c r="L34" s="707" t="n">
        <f aca="false">K34/J34</f>
        <v>0.380952380952381</v>
      </c>
    </row>
    <row r="35" s="1" customFormat="true" ht="12.75" hidden="false" customHeight="false" outlineLevel="0" collapsed="false">
      <c r="A35" s="106" t="s">
        <v>891</v>
      </c>
      <c r="B35" s="710" t="n">
        <f aca="false">F36/B28</f>
        <v>33.8</v>
      </c>
      <c r="C35" s="16"/>
      <c r="D35" s="14" t="s">
        <v>827</v>
      </c>
      <c r="E35" s="44"/>
      <c r="F35" s="711" t="n">
        <v>8</v>
      </c>
      <c r="G35" s="712"/>
      <c r="H35" s="92" t="s">
        <v>660</v>
      </c>
      <c r="J35" s="705" t="n">
        <v>41</v>
      </c>
      <c r="K35" s="706" t="n">
        <f aca="false">pta_2!L8</f>
        <v>21</v>
      </c>
      <c r="L35" s="707" t="n">
        <f aca="false">K35/J35</f>
        <v>0.51219512195122</v>
      </c>
    </row>
    <row r="36" customFormat="false" ht="12.75" hidden="false" customHeight="false" outlineLevel="0" collapsed="false">
      <c r="C36" s="16"/>
      <c r="D36" s="106"/>
      <c r="E36" s="467" t="s">
        <v>816</v>
      </c>
      <c r="F36" s="713" t="n">
        <f aca="false">SUM(F32:F35)</f>
        <v>676</v>
      </c>
      <c r="G36" s="470"/>
      <c r="H36" s="92" t="s">
        <v>661</v>
      </c>
      <c r="J36" s="705" t="n">
        <v>29</v>
      </c>
      <c r="K36" s="706" t="n">
        <f aca="false">pta_2!L9</f>
        <v>21</v>
      </c>
      <c r="L36" s="707" t="n">
        <f aca="false">K36/J36</f>
        <v>0.724137931034483</v>
      </c>
      <c r="N36" s="1" t="s">
        <v>892</v>
      </c>
    </row>
    <row r="37" customFormat="false" ht="12.75" hidden="false" customHeight="false" outlineLevel="0" collapsed="false">
      <c r="D37" s="16"/>
      <c r="E37" s="16"/>
      <c r="F37" s="16"/>
      <c r="G37" s="16"/>
      <c r="H37" s="92" t="s">
        <v>893</v>
      </c>
      <c r="J37" s="705" t="n">
        <v>28</v>
      </c>
      <c r="K37" s="706" t="n">
        <f aca="false">pta_2!L10</f>
        <v>10</v>
      </c>
      <c r="L37" s="707" t="n">
        <f aca="false">K37/J37</f>
        <v>0.357142857142857</v>
      </c>
    </row>
    <row r="38" customFormat="false" ht="12.75" hidden="false" customHeight="false" outlineLevel="0" collapsed="false">
      <c r="A38" s="44"/>
      <c r="B38" s="396"/>
      <c r="D38" s="16"/>
      <c r="E38" s="16"/>
      <c r="F38" s="16"/>
      <c r="G38" s="16"/>
      <c r="H38" s="92" t="s">
        <v>663</v>
      </c>
      <c r="J38" s="705" t="n">
        <v>49</v>
      </c>
      <c r="K38" s="706" t="n">
        <f aca="false">pta_2!L11</f>
        <v>15</v>
      </c>
      <c r="L38" s="707" t="n">
        <f aca="false">K38/J38</f>
        <v>0.306122448979592</v>
      </c>
      <c r="N38" s="1" t="s">
        <v>894</v>
      </c>
    </row>
    <row r="39" customFormat="false" ht="12.75" hidden="false" customHeight="false" outlineLevel="0" collapsed="false">
      <c r="C39" s="4" t="n">
        <v>2003</v>
      </c>
      <c r="D39" s="6" t="n">
        <v>2002</v>
      </c>
      <c r="E39" s="4" t="n">
        <v>2001</v>
      </c>
      <c r="F39" s="4"/>
      <c r="G39" s="4"/>
      <c r="H39" s="92" t="s">
        <v>664</v>
      </c>
      <c r="J39" s="705" t="n">
        <v>47</v>
      </c>
      <c r="K39" s="706" t="n">
        <f aca="false">pta_2!L12</f>
        <v>16</v>
      </c>
      <c r="L39" s="707" t="n">
        <f aca="false">K39/J39</f>
        <v>0.340425531914894</v>
      </c>
    </row>
    <row r="40" customFormat="false" ht="12.75" hidden="false" customHeight="false" outlineLevel="0" collapsed="false">
      <c r="A40" s="44" t="s">
        <v>895</v>
      </c>
      <c r="B40" s="44"/>
      <c r="C40" s="714" t="n">
        <f aca="false">ind_fac1!$D$71/$G$12</f>
        <v>2.82248520710059</v>
      </c>
      <c r="D40" s="55" t="n">
        <v>2.38616714697406</v>
      </c>
      <c r="E40" s="55" t="n">
        <v>2.08</v>
      </c>
      <c r="F40" s="55"/>
      <c r="G40" s="55"/>
      <c r="H40" s="92" t="s">
        <v>665</v>
      </c>
      <c r="J40" s="705" t="n">
        <v>36</v>
      </c>
      <c r="K40" s="706" t="n">
        <f aca="false">pta_2!L13</f>
        <v>4</v>
      </c>
      <c r="L40" s="707" t="n">
        <f aca="false">K40/J40</f>
        <v>0.111111111111111</v>
      </c>
    </row>
    <row r="41" customFormat="false" ht="12.75" hidden="false" customHeight="false" outlineLevel="0" collapsed="false">
      <c r="A41" s="44" t="s">
        <v>896</v>
      </c>
      <c r="B41" s="44"/>
      <c r="C41" s="714" t="n">
        <f aca="false">ind_fac1!$D$71/$H$12</f>
        <v>4.48941176470588</v>
      </c>
      <c r="D41" s="55" t="n">
        <v>3.72972972972973</v>
      </c>
      <c r="E41" s="55" t="n">
        <v>3.25</v>
      </c>
      <c r="F41" s="55"/>
      <c r="G41" s="55"/>
      <c r="H41" s="92" t="s">
        <v>666</v>
      </c>
      <c r="J41" s="705" t="n">
        <v>62</v>
      </c>
      <c r="K41" s="706" t="n">
        <f aca="false">pta_2!L14</f>
        <v>35</v>
      </c>
      <c r="L41" s="707" t="n">
        <f aca="false">K41/J41</f>
        <v>0.564516129032258</v>
      </c>
    </row>
    <row r="42" s="1" customFormat="true" ht="12.75" hidden="false" customHeight="false" outlineLevel="0" collapsed="false">
      <c r="A42" s="44"/>
      <c r="B42" s="44"/>
      <c r="C42" s="715"/>
      <c r="D42" s="330"/>
      <c r="E42" s="330"/>
      <c r="F42" s="76"/>
      <c r="G42" s="55"/>
      <c r="H42" s="92" t="s">
        <v>667</v>
      </c>
      <c r="J42" s="705" t="n">
        <v>32</v>
      </c>
      <c r="K42" s="706" t="n">
        <f aca="false">pta_2!L15</f>
        <v>23</v>
      </c>
      <c r="L42" s="707" t="n">
        <f aca="false">K42/J42</f>
        <v>0.71875</v>
      </c>
    </row>
    <row r="43" s="1" customFormat="true" ht="12.75" hidden="false" customHeight="false" outlineLevel="0" collapsed="false">
      <c r="A43" s="44" t="s">
        <v>897</v>
      </c>
      <c r="B43" s="44"/>
      <c r="C43" s="714" t="n">
        <f aca="false">corsi_2!$E$17/$G$12</f>
        <v>0.0828402366863905</v>
      </c>
      <c r="D43" s="55" t="n">
        <v>0.237752161383285</v>
      </c>
      <c r="E43" s="55" t="n">
        <v>0.21</v>
      </c>
      <c r="F43" s="55"/>
      <c r="G43" s="55"/>
      <c r="H43" s="92" t="s">
        <v>668</v>
      </c>
      <c r="J43" s="705" t="n">
        <v>14</v>
      </c>
      <c r="K43" s="706" t="n">
        <f aca="false">pta_2!L16</f>
        <v>8</v>
      </c>
      <c r="L43" s="707" t="n">
        <f aca="false">K43/J43</f>
        <v>0.571428571428571</v>
      </c>
    </row>
    <row r="44" s="1" customFormat="true" ht="12.75" hidden="false" customHeight="false" outlineLevel="0" collapsed="false">
      <c r="A44" s="44" t="s">
        <v>898</v>
      </c>
      <c r="B44" s="44"/>
      <c r="C44" s="714" t="n">
        <f aca="false">(ind_fac1!$D$71+corsi_2!$E$17)/$G$12</f>
        <v>2.90532544378698</v>
      </c>
      <c r="D44" s="55" t="n">
        <v>2.62391930835735</v>
      </c>
      <c r="E44" s="55" t="n">
        <v>2.29</v>
      </c>
      <c r="F44" s="55"/>
      <c r="G44" s="55"/>
      <c r="H44" s="92" t="s">
        <v>899</v>
      </c>
      <c r="J44" s="705" t="n">
        <v>19</v>
      </c>
      <c r="K44" s="706" t="n">
        <f aca="false">pta_2!L17</f>
        <v>12</v>
      </c>
      <c r="L44" s="707" t="n">
        <f aca="false">K44/J44</f>
        <v>0.631578947368421</v>
      </c>
    </row>
    <row r="45" s="1" customFormat="true" ht="12.75" hidden="false" customHeight="false" outlineLevel="0" collapsed="false">
      <c r="A45" s="44"/>
      <c r="B45" s="44"/>
      <c r="C45" s="715"/>
      <c r="D45" s="330"/>
      <c r="E45" s="330"/>
      <c r="F45" s="76"/>
      <c r="G45" s="55"/>
      <c r="H45" s="92" t="s">
        <v>900</v>
      </c>
      <c r="J45" s="705" t="n">
        <v>27</v>
      </c>
      <c r="K45" s="706" t="n">
        <f aca="false">pta_2!L18</f>
        <v>24</v>
      </c>
      <c r="L45" s="707" t="n">
        <f aca="false">K45/J45</f>
        <v>0.888888888888889</v>
      </c>
    </row>
    <row r="46" s="1" customFormat="true" ht="12.75" hidden="false" customHeight="false" outlineLevel="0" collapsed="false">
      <c r="A46" s="1" t="s">
        <v>901</v>
      </c>
      <c r="B46" s="44"/>
      <c r="C46" s="714" t="n">
        <f aca="false">(pta_1!B27+pta_1!D27+pta_1!F27+pta_1!H27+pta_1!J27)/($G$12+ind_fac1!$D$11/100)</f>
        <v>0.644649663605434</v>
      </c>
      <c r="D46" s="55" t="n">
        <v>0.642644595033883</v>
      </c>
      <c r="E46" s="55" t="n">
        <v>0.68</v>
      </c>
      <c r="F46" s="55"/>
      <c r="G46" s="55"/>
      <c r="H46" s="462" t="s">
        <v>671</v>
      </c>
      <c r="J46" s="705" t="n">
        <v>27</v>
      </c>
      <c r="K46" s="706" t="n">
        <f aca="false">pta_2!L19</f>
        <v>17</v>
      </c>
      <c r="L46" s="707" t="n">
        <f aca="false">K46/J46</f>
        <v>0.62962962962963</v>
      </c>
    </row>
    <row r="47" s="1" customFormat="true" ht="12.75" hidden="false" customHeight="false" outlineLevel="0" collapsed="false">
      <c r="A47" s="1" t="s">
        <v>902</v>
      </c>
      <c r="B47" s="44"/>
      <c r="C47" s="44"/>
      <c r="D47" s="330"/>
      <c r="E47" s="44"/>
      <c r="F47" s="21"/>
      <c r="G47" s="16"/>
      <c r="H47" s="92" t="s">
        <v>672</v>
      </c>
      <c r="J47" s="705" t="n">
        <v>25</v>
      </c>
      <c r="K47" s="706" t="n">
        <f aca="false">pta_2!L20</f>
        <v>15</v>
      </c>
      <c r="L47" s="707" t="n">
        <f aca="false">K47/J47</f>
        <v>0.6</v>
      </c>
    </row>
    <row r="48" customFormat="false" ht="12.75" hidden="false" customHeight="false" outlineLevel="0" collapsed="false">
      <c r="F48" s="697"/>
      <c r="G48" s="4"/>
      <c r="H48" s="92" t="s">
        <v>903</v>
      </c>
      <c r="J48" s="705" t="n">
        <v>25</v>
      </c>
      <c r="K48" s="706" t="n">
        <f aca="false">pta_2!L21</f>
        <v>12</v>
      </c>
      <c r="L48" s="707" t="n">
        <f aca="false">K48/J48</f>
        <v>0.48</v>
      </c>
    </row>
    <row r="49" customFormat="false" ht="12.75" hidden="false" customHeight="false" outlineLevel="0" collapsed="false">
      <c r="A49" s="716" t="s">
        <v>904</v>
      </c>
      <c r="B49" s="716"/>
      <c r="C49" s="716"/>
      <c r="D49" s="716"/>
      <c r="E49" s="716"/>
      <c r="F49" s="92"/>
      <c r="H49" s="92" t="s">
        <v>675</v>
      </c>
      <c r="J49" s="705" t="n">
        <v>53</v>
      </c>
      <c r="K49" s="706" t="n">
        <f aca="false">pta_2!L22</f>
        <v>8</v>
      </c>
      <c r="L49" s="707" t="n">
        <f aca="false">K49/J49</f>
        <v>0.150943396226415</v>
      </c>
    </row>
    <row r="50" s="1" customFormat="true" ht="12.75" hidden="false" customHeight="false" outlineLevel="0" collapsed="false">
      <c r="A50" s="717" t="s">
        <v>905</v>
      </c>
      <c r="B50" s="717"/>
      <c r="C50" s="717"/>
      <c r="D50" s="717"/>
      <c r="E50" s="717"/>
      <c r="F50" s="92"/>
      <c r="H50" s="92" t="s">
        <v>677</v>
      </c>
      <c r="J50" s="705" t="n">
        <v>22</v>
      </c>
      <c r="K50" s="706" t="n">
        <f aca="false">pta_2!L23</f>
        <v>1</v>
      </c>
      <c r="L50" s="707" t="n">
        <f aca="false">K50/J50</f>
        <v>0.0454545454545455</v>
      </c>
    </row>
    <row r="51" customFormat="false" ht="12.75" hidden="false" customHeight="false" outlineLevel="0" collapsed="false">
      <c r="A51" s="718"/>
      <c r="B51" s="719"/>
      <c r="C51" s="719"/>
      <c r="D51" s="719"/>
      <c r="E51" s="719"/>
      <c r="F51" s="92"/>
      <c r="H51" s="92" t="s">
        <v>678</v>
      </c>
      <c r="J51" s="705" t="n">
        <v>41</v>
      </c>
      <c r="K51" s="706" t="n">
        <f aca="false">pta_2!L24</f>
        <v>8</v>
      </c>
      <c r="L51" s="707" t="n">
        <f aca="false">K51/J51</f>
        <v>0.195121951219512</v>
      </c>
    </row>
    <row r="52" customFormat="false" ht="25.5" hidden="false" customHeight="false" outlineLevel="0" collapsed="false">
      <c r="A52" s="720" t="s">
        <v>906</v>
      </c>
      <c r="B52" s="721" t="s">
        <v>907</v>
      </c>
      <c r="C52" s="722" t="s">
        <v>908</v>
      </c>
      <c r="D52" s="722" t="s">
        <v>909</v>
      </c>
      <c r="E52" s="723" t="s">
        <v>910</v>
      </c>
      <c r="F52" s="92"/>
      <c r="H52" s="560" t="s">
        <v>911</v>
      </c>
      <c r="I52" s="354"/>
      <c r="J52" s="724" t="s">
        <v>836</v>
      </c>
      <c r="K52" s="725" t="n">
        <f aca="false">pta_2!L66-SUM(pta_2!L5:L24)</f>
        <v>222</v>
      </c>
      <c r="L52" s="726"/>
    </row>
    <row r="53" s="1" customFormat="true" ht="12.75" hidden="false" customHeight="false" outlineLevel="0" collapsed="false">
      <c r="A53" s="92"/>
      <c r="B53" s="727"/>
      <c r="C53" s="61"/>
      <c r="D53" s="61"/>
      <c r="E53" s="728"/>
      <c r="F53" s="92"/>
      <c r="H53" s="729"/>
      <c r="J53" s="705"/>
      <c r="K53" s="706"/>
      <c r="L53" s="623"/>
    </row>
    <row r="54" customFormat="false" ht="12.75" hidden="false" customHeight="false" outlineLevel="0" collapsed="false">
      <c r="A54" s="92" t="s">
        <v>912</v>
      </c>
      <c r="B54" s="524" t="n">
        <f aca="false">500920+31501</f>
        <v>532421</v>
      </c>
      <c r="C54" s="17" t="n">
        <v>119</v>
      </c>
      <c r="D54" s="17" t="n">
        <v>0</v>
      </c>
      <c r="E54" s="264" t="n">
        <f aca="false">B54/C54</f>
        <v>4474.12605042017</v>
      </c>
      <c r="F54" s="92"/>
      <c r="H54" s="106"/>
      <c r="I54" s="730" t="s">
        <v>913</v>
      </c>
      <c r="J54" s="731" t="n">
        <f aca="false">SUM(J32:J52)</f>
        <v>676</v>
      </c>
      <c r="K54" s="731" t="n">
        <f aca="false">SUM(K32:K52)</f>
        <v>504</v>
      </c>
      <c r="L54" s="732" t="n">
        <f aca="false">K54/J54</f>
        <v>0.745562130177515</v>
      </c>
    </row>
    <row r="55" customFormat="false" ht="12.75" hidden="false" customHeight="false" outlineLevel="0" collapsed="false">
      <c r="A55" s="92" t="s">
        <v>835</v>
      </c>
      <c r="B55" s="524" t="n">
        <f aca="false">33537+52654</f>
        <v>86191</v>
      </c>
      <c r="C55" s="17" t="n">
        <v>38</v>
      </c>
      <c r="D55" s="17" t="n">
        <v>0</v>
      </c>
      <c r="E55" s="264" t="n">
        <f aca="false">B55/C55</f>
        <v>2268.18421052632</v>
      </c>
      <c r="F55" s="92"/>
    </row>
    <row r="56" customFormat="false" ht="12.75" hidden="false" customHeight="false" outlineLevel="0" collapsed="false">
      <c r="A56" s="92" t="s">
        <v>832</v>
      </c>
      <c r="B56" s="524" t="n">
        <f aca="false">4800+8000+13800</f>
        <v>26600</v>
      </c>
      <c r="C56" s="17" t="n">
        <v>11</v>
      </c>
      <c r="D56" s="17" t="n">
        <v>0</v>
      </c>
      <c r="E56" s="264" t="n">
        <f aca="false">B56/C56</f>
        <v>2418.18181818182</v>
      </c>
      <c r="F56" s="92"/>
    </row>
    <row r="57" customFormat="false" ht="12.75" hidden="false" customHeight="false" outlineLevel="0" collapsed="false">
      <c r="A57" s="92" t="s">
        <v>914</v>
      </c>
      <c r="B57" s="524" t="n">
        <f aca="false">42900+8000+5000+9756+3800+900</f>
        <v>70356</v>
      </c>
      <c r="C57" s="17" t="n">
        <v>16</v>
      </c>
      <c r="D57" s="17" t="n">
        <v>0</v>
      </c>
      <c r="E57" s="264" t="n">
        <f aca="false">B57/C57</f>
        <v>4397.25</v>
      </c>
      <c r="F57" s="92"/>
    </row>
    <row r="58" customFormat="false" ht="12.75" hidden="false" customHeight="false" outlineLevel="0" collapsed="false">
      <c r="A58" s="92" t="s">
        <v>664</v>
      </c>
      <c r="B58" s="524" t="n">
        <f aca="false">76100+3500+3600+22500+10500+17500+18800+43322+3500+20000+3875+775+775+7075</f>
        <v>231822</v>
      </c>
      <c r="C58" s="17" t="n">
        <v>67</v>
      </c>
      <c r="D58" s="17" t="n">
        <v>0</v>
      </c>
      <c r="E58" s="264" t="n">
        <f aca="false">B58/C58</f>
        <v>3460.02985074627</v>
      </c>
      <c r="F58" s="92"/>
    </row>
    <row r="59" customFormat="false" ht="12.75" hidden="false" customHeight="false" outlineLevel="0" collapsed="false">
      <c r="A59" s="92" t="s">
        <v>915</v>
      </c>
      <c r="B59" s="524" t="n">
        <f aca="false">250+100+16052+11650+4875+1300+24570+20600+13330+111564+1032+3895+64388+2067</f>
        <v>275673</v>
      </c>
      <c r="C59" s="17" t="n">
        <v>115</v>
      </c>
      <c r="D59" s="17" t="n">
        <v>5</v>
      </c>
      <c r="E59" s="264" t="n">
        <f aca="false">B59/C59</f>
        <v>2397.15652173913</v>
      </c>
      <c r="F59" s="92"/>
    </row>
    <row r="60" customFormat="false" ht="12.75" hidden="false" customHeight="false" outlineLevel="0" collapsed="false">
      <c r="A60" s="92" t="s">
        <v>833</v>
      </c>
      <c r="B60" s="524" t="n">
        <f aca="false">6434.65+2487.91+1500+5150+20990+1800+4130+13330+2106+3100+2200+6144.5+644.64+1719.04+1600+3925+1500</f>
        <v>78761.74</v>
      </c>
      <c r="C60" s="17" t="n">
        <v>124</v>
      </c>
      <c r="D60" s="17" t="n">
        <f aca="false">106+85+13+63+70+80+6+5+17+42+9+7+38+14+36</f>
        <v>591</v>
      </c>
      <c r="E60" s="264" t="n">
        <f aca="false">B60/C60</f>
        <v>635.175322580645</v>
      </c>
      <c r="F60" s="92"/>
    </row>
    <row r="61" customFormat="false" ht="12.75" hidden="false" customHeight="false" outlineLevel="0" collapsed="false">
      <c r="A61" s="92" t="s">
        <v>834</v>
      </c>
      <c r="B61" s="524" t="n">
        <f aca="false">800+6720+50+26880+6500+2500+5120+2000+2000+960+100+8640+800+800+1650+3800+1350+3200+1920+800+600+700+2150</f>
        <v>80040</v>
      </c>
      <c r="C61" s="17" t="n">
        <f aca="false">71+6</f>
        <v>77</v>
      </c>
      <c r="D61" s="17" t="n">
        <f aca="false">16+4</f>
        <v>20</v>
      </c>
      <c r="E61" s="264" t="n">
        <f aca="false">B61/C61</f>
        <v>1039.48051948052</v>
      </c>
      <c r="F61" s="92"/>
    </row>
    <row r="62" s="1" customFormat="true" ht="12.75" hidden="false" customHeight="false" outlineLevel="0" collapsed="false">
      <c r="A62" s="733" t="s">
        <v>916</v>
      </c>
      <c r="B62" s="524" t="n">
        <f aca="false">5318.4+42347</f>
        <v>47665.4</v>
      </c>
      <c r="C62" s="17" t="n">
        <v>8</v>
      </c>
      <c r="D62" s="17" t="n">
        <v>0</v>
      </c>
      <c r="E62" s="264" t="n">
        <f aca="false">B62/C62</f>
        <v>5958.175</v>
      </c>
      <c r="F62" s="92"/>
    </row>
    <row r="63" s="1" customFormat="true" ht="12.75" hidden="false" customHeight="false" outlineLevel="0" collapsed="false">
      <c r="A63" s="462"/>
      <c r="B63" s="734"/>
      <c r="C63" s="735"/>
      <c r="D63" s="16"/>
      <c r="E63" s="25"/>
      <c r="F63" s="92"/>
    </row>
    <row r="64" s="1" customFormat="true" ht="12.75" hidden="false" customHeight="false" outlineLevel="0" collapsed="false">
      <c r="A64" s="466" t="s">
        <v>816</v>
      </c>
      <c r="B64" s="736" t="n">
        <f aca="false">SUM(B54:B62)</f>
        <v>1429530.14</v>
      </c>
      <c r="C64" s="737" t="n">
        <f aca="false">SUM(C54:C62)</f>
        <v>575</v>
      </c>
      <c r="D64" s="737" t="n">
        <f aca="false">SUM(D54:D62)</f>
        <v>616</v>
      </c>
      <c r="E64" s="278"/>
      <c r="F64" s="92"/>
    </row>
    <row r="65" customFormat="false" ht="14.25" hidden="false" customHeight="false" outlineLevel="0" collapsed="false">
      <c r="A65" s="738" t="s">
        <v>917</v>
      </c>
      <c r="B65" s="739" t="n">
        <f aca="false">B64/C64</f>
        <v>2486.13937391304</v>
      </c>
      <c r="C65" s="740"/>
      <c r="D65" s="44"/>
      <c r="E65" s="87"/>
      <c r="F65" s="16"/>
    </row>
    <row r="66" s="1" customFormat="true" ht="12.75" hidden="false" customHeight="false" outlineLevel="0" collapsed="false">
      <c r="A66" s="44"/>
      <c r="B66" s="44"/>
      <c r="C66" s="44"/>
      <c r="D66" s="264"/>
      <c r="E66" s="44"/>
    </row>
    <row r="67" s="1" customFormat="true" ht="12.75" hidden="false" customHeight="false" outlineLevel="0" collapsed="false">
      <c r="A67" s="76"/>
      <c r="B67" s="44"/>
      <c r="C67" s="44"/>
      <c r="D67" s="44"/>
      <c r="E67" s="44"/>
    </row>
    <row r="68" s="1" customFormat="true" ht="12.75" hidden="false" customHeight="false" outlineLevel="0" collapsed="false">
      <c r="A68" s="362"/>
      <c r="B68" s="112"/>
      <c r="C68" s="363"/>
      <c r="D68" s="112"/>
      <c r="E68" s="112"/>
    </row>
    <row r="69" customFormat="false" ht="12.75" hidden="false" customHeight="false" outlineLevel="0" collapsed="false">
      <c r="B69" s="84" t="s">
        <v>918</v>
      </c>
      <c r="C69" s="84" t="s">
        <v>919</v>
      </c>
      <c r="D69" s="84" t="s">
        <v>920</v>
      </c>
      <c r="E69" s="84" t="s">
        <v>921</v>
      </c>
    </row>
    <row r="70" customFormat="false" ht="12.75" hidden="false" customHeight="false" outlineLevel="0" collapsed="false">
      <c r="A70" s="1" t="n">
        <v>2003</v>
      </c>
      <c r="B70" s="741" t="n">
        <v>188</v>
      </c>
      <c r="C70" s="741" t="n">
        <v>229</v>
      </c>
      <c r="D70" s="741" t="n">
        <v>251</v>
      </c>
      <c r="E70" s="741" t="n">
        <v>8</v>
      </c>
      <c r="F70" s="84" t="s">
        <v>922</v>
      </c>
      <c r="G70" s="84" t="s">
        <v>923</v>
      </c>
      <c r="H70" s="84" t="s">
        <v>924</v>
      </c>
      <c r="I70" s="84" t="s">
        <v>925</v>
      </c>
    </row>
    <row r="71" customFormat="false" ht="12.75" hidden="false" customHeight="false" outlineLevel="0" collapsed="false">
      <c r="A71" s="1" t="n">
        <v>2002</v>
      </c>
      <c r="B71" s="223" t="n">
        <v>196</v>
      </c>
      <c r="C71" s="223" t="n">
        <v>239</v>
      </c>
      <c r="D71" s="223" t="n">
        <v>250</v>
      </c>
      <c r="E71" s="223" t="n">
        <v>9</v>
      </c>
      <c r="F71" s="582" t="n">
        <f aca="false">B70/SUM(B70:E70)</f>
        <v>0.27810650887574</v>
      </c>
      <c r="G71" s="582" t="n">
        <f aca="false">C70/SUM(B70:E70)</f>
        <v>0.338757396449704</v>
      </c>
      <c r="H71" s="582" t="n">
        <f aca="false">D70/SUM(B70:E70)</f>
        <v>0.371301775147929</v>
      </c>
      <c r="I71" s="582" t="n">
        <f aca="false">E70/SUM(B70:E70)</f>
        <v>0.0118343195266272</v>
      </c>
      <c r="J71" s="144"/>
    </row>
    <row r="72" customFormat="false" ht="12.75" hidden="false" customHeight="false" outlineLevel="0" collapsed="false">
      <c r="A72" s="1" t="n">
        <v>2001</v>
      </c>
      <c r="B72" s="223" t="n">
        <v>191</v>
      </c>
      <c r="C72" s="223" t="n">
        <v>234</v>
      </c>
      <c r="D72" s="223" t="n">
        <v>245</v>
      </c>
      <c r="E72" s="223" t="n">
        <v>10</v>
      </c>
      <c r="F72" s="582" t="n">
        <f aca="false">B71/SUM(B71:E71)</f>
        <v>0.282420749279539</v>
      </c>
      <c r="G72" s="582" t="n">
        <f aca="false">C71/SUM(B71:E71)</f>
        <v>0.344380403458213</v>
      </c>
      <c r="H72" s="582" t="n">
        <f aca="false">D71/SUM(B71:E71)</f>
        <v>0.360230547550432</v>
      </c>
      <c r="I72" s="582" t="n">
        <f aca="false">E71/SUM(B71:E71)</f>
        <v>0.0129682997118156</v>
      </c>
      <c r="J72" s="144"/>
    </row>
    <row r="73" customFormat="false" ht="12.75" hidden="false" customHeight="false" outlineLevel="0" collapsed="false">
      <c r="A73" s="76" t="n">
        <v>2000</v>
      </c>
      <c r="B73" s="223" t="n">
        <v>180</v>
      </c>
      <c r="C73" s="223" t="n">
        <v>224</v>
      </c>
      <c r="D73" s="223" t="n">
        <v>250</v>
      </c>
      <c r="E73" s="223" t="n">
        <v>10</v>
      </c>
      <c r="F73" s="582" t="n">
        <f aca="false">B72/SUM(B72:E72)</f>
        <v>0.280882352941176</v>
      </c>
      <c r="G73" s="582" t="n">
        <f aca="false">C72/SUM(B72:E72)</f>
        <v>0.344117647058824</v>
      </c>
      <c r="H73" s="582" t="n">
        <f aca="false">D72/SUM(B72:E72)</f>
        <v>0.360294117647059</v>
      </c>
      <c r="I73" s="582" t="n">
        <f aca="false">E72/SUM(B72:E72)</f>
        <v>0.0147058823529412</v>
      </c>
      <c r="J73" s="144"/>
    </row>
    <row r="74" customFormat="false" ht="12.75" hidden="false" customHeight="false" outlineLevel="0" collapsed="false">
      <c r="A74" s="76" t="n">
        <v>1999</v>
      </c>
      <c r="B74" s="223" t="n">
        <v>164</v>
      </c>
      <c r="C74" s="223" t="n">
        <v>218</v>
      </c>
      <c r="D74" s="223" t="n">
        <v>238</v>
      </c>
      <c r="E74" s="223" t="n">
        <v>11</v>
      </c>
      <c r="F74" s="582" t="n">
        <f aca="false">B73/SUM(B73:E73)</f>
        <v>0.271084337349398</v>
      </c>
      <c r="G74" s="582" t="n">
        <f aca="false">C73/SUM(B73:E73)</f>
        <v>0.337349397590361</v>
      </c>
      <c r="H74" s="582" t="n">
        <f aca="false">D73/SUM(B73:E73)</f>
        <v>0.376506024096386</v>
      </c>
      <c r="I74" s="582" t="n">
        <f aca="false">E73/SUM(B73:E73)</f>
        <v>0.0150602409638554</v>
      </c>
      <c r="J74" s="144"/>
    </row>
    <row r="75" customFormat="false" ht="12.75" hidden="false" customHeight="false" outlineLevel="0" collapsed="false">
      <c r="F75" s="582" t="n">
        <f aca="false">B74/SUM(B74:E74)</f>
        <v>0.259904912836767</v>
      </c>
      <c r="G75" s="582" t="n">
        <f aca="false">C74/SUM(B74:E74)</f>
        <v>0.345483359746434</v>
      </c>
      <c r="H75" s="582" t="n">
        <f aca="false">D74/SUM(B74:E74)</f>
        <v>0.377179080824089</v>
      </c>
      <c r="I75" s="582" t="n">
        <f aca="false">E74/SUM(B74:E74)</f>
        <v>0.01743264659271</v>
      </c>
      <c r="J75" s="144"/>
    </row>
    <row r="89" customFormat="false" ht="12.75" hidden="true" customHeight="false" outlineLevel="0" collapsed="false">
      <c r="A89" s="742"/>
      <c r="B89" s="743"/>
      <c r="C89" s="744"/>
      <c r="D89" s="745"/>
      <c r="E89" s="745"/>
    </row>
    <row r="90" customFormat="false" ht="12.75" hidden="true" customHeight="false" outlineLevel="0" collapsed="false">
      <c r="A90" s="746"/>
      <c r="B90" s="747" t="s">
        <v>926</v>
      </c>
      <c r="C90" s="747" t="s">
        <v>927</v>
      </c>
      <c r="D90" s="748" t="s">
        <v>928</v>
      </c>
    </row>
    <row r="91" customFormat="false" ht="12.75" hidden="true" customHeight="false" outlineLevel="0" collapsed="false">
      <c r="A91" s="749" t="s">
        <v>912</v>
      </c>
      <c r="B91" s="750" t="n">
        <f aca="false">105</f>
        <v>105</v>
      </c>
      <c r="C91" s="750" t="n">
        <v>124</v>
      </c>
      <c r="D91" s="751" t="n">
        <v>119</v>
      </c>
    </row>
    <row r="92" customFormat="false" ht="12.75" hidden="true" customHeight="false" outlineLevel="0" collapsed="false">
      <c r="A92" s="749" t="s">
        <v>835</v>
      </c>
      <c r="B92" s="750" t="n">
        <f aca="false">6+46</f>
        <v>52</v>
      </c>
      <c r="C92" s="750" t="n">
        <f aca="false">4+45</f>
        <v>49</v>
      </c>
      <c r="D92" s="751" t="n">
        <v>38</v>
      </c>
    </row>
    <row r="93" customFormat="false" ht="12.75" hidden="true" customHeight="false" outlineLevel="0" collapsed="false">
      <c r="A93" s="749" t="s">
        <v>832</v>
      </c>
      <c r="B93" s="750" t="n">
        <f aca="false">8</f>
        <v>8</v>
      </c>
      <c r="C93" s="750" t="n">
        <v>12</v>
      </c>
      <c r="D93" s="751" t="n">
        <v>11</v>
      </c>
    </row>
    <row r="94" customFormat="false" ht="12.75" hidden="true" customHeight="false" outlineLevel="0" collapsed="false">
      <c r="A94" s="749" t="s">
        <v>914</v>
      </c>
      <c r="B94" s="750" t="n">
        <f aca="false">2+11</f>
        <v>13</v>
      </c>
      <c r="C94" s="750" t="n">
        <v>15</v>
      </c>
      <c r="D94" s="751" t="n">
        <v>16</v>
      </c>
    </row>
    <row r="95" customFormat="false" ht="12.75" hidden="true" customHeight="false" outlineLevel="0" collapsed="false">
      <c r="A95" s="749" t="s">
        <v>664</v>
      </c>
      <c r="B95" s="750" t="n">
        <f aca="false">27+10</f>
        <v>37</v>
      </c>
      <c r="C95" s="750" t="n">
        <f aca="false">46+8</f>
        <v>54</v>
      </c>
      <c r="D95" s="751" t="n">
        <v>67</v>
      </c>
    </row>
    <row r="96" customFormat="false" ht="12.75" hidden="true" customHeight="false" outlineLevel="0" collapsed="false">
      <c r="A96" s="749" t="s">
        <v>915</v>
      </c>
      <c r="B96" s="750" t="n">
        <f aca="false">61+34</f>
        <v>95</v>
      </c>
      <c r="C96" s="750" t="n">
        <v>123</v>
      </c>
      <c r="D96" s="751" t="n">
        <v>115</v>
      </c>
    </row>
    <row r="97" customFormat="false" ht="12.75" hidden="true" customHeight="false" outlineLevel="0" collapsed="false">
      <c r="A97" s="749" t="s">
        <v>833</v>
      </c>
      <c r="B97" s="750" t="n">
        <f aca="false">458+4</f>
        <v>462</v>
      </c>
      <c r="C97" s="750" t="n">
        <f aca="false">57+5</f>
        <v>62</v>
      </c>
      <c r="D97" s="751" t="n">
        <v>124</v>
      </c>
    </row>
    <row r="98" customFormat="false" ht="12.75" hidden="true" customHeight="false" outlineLevel="0" collapsed="false">
      <c r="A98" s="752" t="s">
        <v>834</v>
      </c>
      <c r="B98" s="753" t="n">
        <f aca="false">45+22</f>
        <v>67</v>
      </c>
      <c r="C98" s="753" t="n">
        <f aca="false">34+29</f>
        <v>63</v>
      </c>
      <c r="D98" s="754" t="n">
        <f aca="false">71+6</f>
        <v>77</v>
      </c>
    </row>
    <row r="99" customFormat="false" ht="12.75" hidden="true" customHeight="false" outlineLevel="0" collapsed="false">
      <c r="A99" s="755"/>
      <c r="B99" s="756"/>
      <c r="C99" s="756"/>
      <c r="D99" s="756"/>
    </row>
    <row r="100" customFormat="false" ht="12.75" hidden="true" customHeight="false" outlineLevel="0" collapsed="false">
      <c r="A100" s="746"/>
      <c r="B100" s="757" t="s">
        <v>929</v>
      </c>
      <c r="C100" s="757" t="s">
        <v>930</v>
      </c>
      <c r="D100" s="758" t="s">
        <v>931</v>
      </c>
    </row>
    <row r="101" customFormat="false" ht="12.75" hidden="true" customHeight="false" outlineLevel="0" collapsed="false">
      <c r="A101" s="749" t="s">
        <v>912</v>
      </c>
      <c r="B101" s="750" t="n">
        <v>104</v>
      </c>
      <c r="C101" s="750" t="n">
        <v>120</v>
      </c>
      <c r="D101" s="759" t="n">
        <v>115</v>
      </c>
    </row>
    <row r="102" customFormat="false" ht="12.75" hidden="true" customHeight="false" outlineLevel="0" collapsed="false">
      <c r="A102" s="749" t="s">
        <v>835</v>
      </c>
      <c r="B102" s="750" t="n">
        <v>3</v>
      </c>
      <c r="C102" s="750" t="n">
        <v>44</v>
      </c>
      <c r="D102" s="759" t="n">
        <v>35</v>
      </c>
    </row>
    <row r="103" customFormat="false" ht="12.75" hidden="true" customHeight="false" outlineLevel="0" collapsed="false">
      <c r="A103" s="749" t="s">
        <v>832</v>
      </c>
      <c r="B103" s="750" t="n">
        <v>0</v>
      </c>
      <c r="C103" s="750" t="n">
        <v>11</v>
      </c>
      <c r="D103" s="759" t="n">
        <v>10</v>
      </c>
    </row>
    <row r="104" customFormat="false" ht="12.75" hidden="true" customHeight="false" outlineLevel="0" collapsed="false">
      <c r="A104" s="749" t="s">
        <v>914</v>
      </c>
      <c r="B104" s="750" t="n">
        <v>2</v>
      </c>
      <c r="C104" s="750" t="n">
        <v>15</v>
      </c>
      <c r="D104" s="759" t="n">
        <v>14</v>
      </c>
    </row>
    <row r="105" customFormat="false" ht="12.75" hidden="true" customHeight="false" outlineLevel="0" collapsed="false">
      <c r="A105" s="749" t="s">
        <v>664</v>
      </c>
      <c r="B105" s="750" t="n">
        <v>24</v>
      </c>
      <c r="C105" s="750" t="n">
        <v>48</v>
      </c>
      <c r="D105" s="759" t="n">
        <v>64</v>
      </c>
    </row>
    <row r="106" customFormat="false" ht="12.75" hidden="true" customHeight="false" outlineLevel="0" collapsed="false">
      <c r="A106" s="749" t="s">
        <v>915</v>
      </c>
      <c r="B106" s="750" t="n">
        <v>39</v>
      </c>
      <c r="C106" s="750" t="n">
        <v>94</v>
      </c>
      <c r="D106" s="759" t="n">
        <v>88</v>
      </c>
    </row>
    <row r="107" customFormat="false" ht="12.75" hidden="true" customHeight="false" outlineLevel="0" collapsed="false">
      <c r="A107" s="749" t="s">
        <v>833</v>
      </c>
      <c r="B107" s="750" t="n">
        <v>277</v>
      </c>
      <c r="C107" s="750" t="n">
        <v>50</v>
      </c>
      <c r="D107" s="759" t="n">
        <v>410</v>
      </c>
    </row>
    <row r="108" customFormat="false" ht="12.75" hidden="true" customHeight="false" outlineLevel="0" collapsed="false">
      <c r="A108" s="752" t="s">
        <v>834</v>
      </c>
      <c r="B108" s="753" t="n">
        <v>40</v>
      </c>
      <c r="C108" s="753" t="n">
        <v>65</v>
      </c>
      <c r="D108" s="760" t="n">
        <v>82</v>
      </c>
    </row>
    <row r="109" customFormat="false" ht="12.75" hidden="true" customHeight="false" outlineLevel="0" collapsed="false">
      <c r="A109" s="76"/>
      <c r="B109" s="76"/>
      <c r="C109" s="76"/>
      <c r="D109" s="76"/>
      <c r="E109" s="76"/>
    </row>
    <row r="110" customFormat="false" ht="12.75" hidden="true" customHeight="false" outlineLevel="0" collapsed="false">
      <c r="A110" s="761"/>
      <c r="B110" s="762" t="s">
        <v>932</v>
      </c>
      <c r="C110" s="762"/>
      <c r="D110" s="762"/>
      <c r="E110" s="76"/>
      <c r="F110" s="44"/>
      <c r="G110" s="44"/>
      <c r="H110" s="44"/>
      <c r="I110" s="44"/>
    </row>
    <row r="111" customFormat="false" ht="12.75" hidden="true" customHeight="false" outlineLevel="0" collapsed="false">
      <c r="A111" s="749" t="s">
        <v>656</v>
      </c>
      <c r="B111" s="763" t="n">
        <f aca="false">B91-B101</f>
        <v>1</v>
      </c>
      <c r="C111" s="763" t="n">
        <f aca="false">C91-C101</f>
        <v>4</v>
      </c>
      <c r="D111" s="764" t="n">
        <f aca="false">D91-D101</f>
        <v>4</v>
      </c>
      <c r="E111" s="765"/>
      <c r="F111" s="765"/>
      <c r="G111" s="765"/>
      <c r="H111" s="765"/>
      <c r="I111" s="44"/>
    </row>
    <row r="112" customFormat="false" ht="12.75" hidden="true" customHeight="false" outlineLevel="0" collapsed="false">
      <c r="A112" s="749" t="s">
        <v>835</v>
      </c>
      <c r="B112" s="763" t="n">
        <f aca="false">B92-B102</f>
        <v>49</v>
      </c>
      <c r="C112" s="763" t="n">
        <f aca="false">C92-C102</f>
        <v>5</v>
      </c>
      <c r="D112" s="764" t="n">
        <f aca="false">D92-D102</f>
        <v>3</v>
      </c>
      <c r="E112" s="765"/>
      <c r="F112" s="765"/>
      <c r="G112" s="765"/>
      <c r="H112" s="765"/>
      <c r="I112" s="765"/>
    </row>
    <row r="113" customFormat="false" ht="12.75" hidden="true" customHeight="false" outlineLevel="0" collapsed="false">
      <c r="A113" s="749" t="s">
        <v>832</v>
      </c>
      <c r="B113" s="763" t="n">
        <f aca="false">B93-B103</f>
        <v>8</v>
      </c>
      <c r="C113" s="763" t="n">
        <f aca="false">C93-C103</f>
        <v>1</v>
      </c>
      <c r="D113" s="764" t="n">
        <f aca="false">D93-D103</f>
        <v>1</v>
      </c>
      <c r="E113" s="765"/>
      <c r="F113" s="765"/>
      <c r="G113" s="765"/>
      <c r="H113" s="765"/>
      <c r="I113" s="765"/>
    </row>
    <row r="114" customFormat="false" ht="12.75" hidden="true" customHeight="false" outlineLevel="0" collapsed="false">
      <c r="A114" s="749" t="s">
        <v>823</v>
      </c>
      <c r="B114" s="763" t="n">
        <f aca="false">B94-B104</f>
        <v>11</v>
      </c>
      <c r="C114" s="763" t="n">
        <f aca="false">C94-C104</f>
        <v>0</v>
      </c>
      <c r="D114" s="764" t="n">
        <f aca="false">D94-D104</f>
        <v>2</v>
      </c>
      <c r="E114" s="765"/>
      <c r="F114" s="765"/>
      <c r="G114" s="765"/>
      <c r="H114" s="765"/>
      <c r="I114" s="765"/>
    </row>
    <row r="115" customFormat="false" ht="12.75" hidden="true" customHeight="false" outlineLevel="0" collapsed="false">
      <c r="A115" s="749" t="s">
        <v>664</v>
      </c>
      <c r="B115" s="763" t="n">
        <f aca="false">B95-B105</f>
        <v>13</v>
      </c>
      <c r="C115" s="763" t="n">
        <f aca="false">C95-C105</f>
        <v>6</v>
      </c>
      <c r="D115" s="764" t="n">
        <f aca="false">D95-D105</f>
        <v>3</v>
      </c>
      <c r="E115" s="765"/>
      <c r="F115" s="765"/>
      <c r="G115" s="765"/>
      <c r="H115" s="765"/>
      <c r="I115" s="765"/>
    </row>
    <row r="116" customFormat="false" ht="12.75" hidden="true" customHeight="false" outlineLevel="0" collapsed="false">
      <c r="A116" s="749" t="s">
        <v>915</v>
      </c>
      <c r="B116" s="763" t="n">
        <f aca="false">B96-B106</f>
        <v>56</v>
      </c>
      <c r="C116" s="763" t="n">
        <f aca="false">C96-C106</f>
        <v>29</v>
      </c>
      <c r="D116" s="764" t="n">
        <f aca="false">D96-D106</f>
        <v>27</v>
      </c>
      <c r="E116" s="765"/>
      <c r="F116" s="765"/>
      <c r="G116" s="765"/>
      <c r="H116" s="765"/>
      <c r="I116" s="765"/>
    </row>
    <row r="117" customFormat="false" ht="12.75" hidden="true" customHeight="false" outlineLevel="0" collapsed="false">
      <c r="A117" s="749" t="s">
        <v>833</v>
      </c>
      <c r="B117" s="763" t="n">
        <f aca="false">B97-B107</f>
        <v>185</v>
      </c>
      <c r="C117" s="763" t="n">
        <f aca="false">C97-C107</f>
        <v>12</v>
      </c>
      <c r="D117" s="764" t="n">
        <f aca="false">D97-D107</f>
        <v>-286</v>
      </c>
      <c r="E117" s="765"/>
      <c r="F117" s="765"/>
      <c r="G117" s="765"/>
      <c r="H117" s="765"/>
      <c r="I117" s="765"/>
    </row>
    <row r="118" customFormat="false" ht="12.75" hidden="true" customHeight="false" outlineLevel="0" collapsed="false">
      <c r="A118" s="752" t="s">
        <v>834</v>
      </c>
      <c r="B118" s="766" t="n">
        <f aca="false">B98-B108</f>
        <v>27</v>
      </c>
      <c r="C118" s="766" t="n">
        <f aca="false">C98-C108</f>
        <v>-2</v>
      </c>
      <c r="D118" s="767" t="n">
        <f aca="false">D98-D108</f>
        <v>-5</v>
      </c>
      <c r="E118" s="765"/>
      <c r="F118" s="765"/>
      <c r="G118" s="765"/>
      <c r="H118" s="765"/>
      <c r="I118" s="765"/>
    </row>
    <row r="119" customFormat="false" ht="12.75" hidden="true" customHeight="false" outlineLevel="0" collapsed="false">
      <c r="A119" s="220" t="s">
        <v>933</v>
      </c>
      <c r="B119" s="768" t="s">
        <v>930</v>
      </c>
      <c r="C119" s="769" t="s">
        <v>931</v>
      </c>
      <c r="D119" s="770"/>
      <c r="E119" s="765"/>
      <c r="F119" s="765"/>
      <c r="G119" s="765"/>
      <c r="H119" s="765"/>
      <c r="I119" s="765"/>
    </row>
    <row r="120" customFormat="false" ht="12.75" hidden="true" customHeight="false" outlineLevel="0" collapsed="false">
      <c r="A120" s="771" t="s">
        <v>912</v>
      </c>
      <c r="B120" s="772" t="n">
        <f aca="false">94+26</f>
        <v>120</v>
      </c>
      <c r="C120" s="773" t="n">
        <v>112</v>
      </c>
      <c r="D120" s="44"/>
      <c r="E120" s="44"/>
      <c r="F120" s="44"/>
      <c r="G120" s="44"/>
      <c r="H120" s="44"/>
      <c r="I120" s="44"/>
    </row>
    <row r="121" customFormat="false" ht="12.75" hidden="true" customHeight="false" outlineLevel="0" collapsed="false">
      <c r="A121" s="771" t="s">
        <v>835</v>
      </c>
      <c r="B121" s="773" t="n">
        <v>3</v>
      </c>
      <c r="C121" s="773" t="n">
        <v>5</v>
      </c>
      <c r="D121" s="44"/>
      <c r="E121" s="44"/>
      <c r="F121" s="44"/>
      <c r="G121" s="44"/>
      <c r="H121" s="44"/>
      <c r="I121" s="44"/>
    </row>
    <row r="122" customFormat="false" ht="12.75" hidden="true" customHeight="false" outlineLevel="0" collapsed="false">
      <c r="A122" s="771" t="s">
        <v>832</v>
      </c>
      <c r="B122" s="773" t="n">
        <v>0</v>
      </c>
      <c r="C122" s="773" t="n">
        <v>1</v>
      </c>
      <c r="D122" s="44"/>
      <c r="E122" s="44"/>
      <c r="F122" s="44"/>
      <c r="G122" s="44"/>
      <c r="H122" s="44"/>
      <c r="I122" s="44"/>
    </row>
    <row r="123" customFormat="false" ht="12.75" hidden="true" customHeight="false" outlineLevel="0" collapsed="false">
      <c r="A123" s="771" t="s">
        <v>914</v>
      </c>
      <c r="B123" s="220" t="n">
        <v>4</v>
      </c>
      <c r="C123" s="773" t="n">
        <v>4</v>
      </c>
    </row>
    <row r="124" customFormat="false" ht="12.75" hidden="true" customHeight="false" outlineLevel="0" collapsed="false">
      <c r="A124" s="771" t="s">
        <v>664</v>
      </c>
      <c r="B124" s="220" t="n">
        <v>38</v>
      </c>
      <c r="C124" s="773" t="n">
        <v>51</v>
      </c>
    </row>
    <row r="125" customFormat="false" ht="12.75" hidden="true" customHeight="false" outlineLevel="0" collapsed="false">
      <c r="A125" s="771" t="s">
        <v>915</v>
      </c>
      <c r="B125" s="220" t="n">
        <f aca="false">38+33</f>
        <v>71</v>
      </c>
      <c r="C125" s="773" t="n">
        <v>63</v>
      </c>
    </row>
    <row r="126" customFormat="false" ht="12.75" hidden="true" customHeight="false" outlineLevel="0" collapsed="false">
      <c r="A126" s="771" t="s">
        <v>833</v>
      </c>
      <c r="B126" s="220" t="n">
        <f aca="false">430+255</f>
        <v>685</v>
      </c>
      <c r="C126" s="773" t="n">
        <v>758</v>
      </c>
    </row>
    <row r="127" customFormat="false" ht="12.75" hidden="true" customHeight="false" outlineLevel="0" collapsed="false">
      <c r="A127" s="771" t="s">
        <v>834</v>
      </c>
      <c r="B127" s="220" t="n">
        <f aca="false">32+12</f>
        <v>44</v>
      </c>
      <c r="C127" s="773" t="n">
        <v>54</v>
      </c>
    </row>
    <row r="128" customFormat="false" ht="12.75" hidden="true" customHeight="false" outlineLevel="0" collapsed="false">
      <c r="A128" s="774" t="s">
        <v>934</v>
      </c>
      <c r="B128" s="220" t="n">
        <f aca="false">10+10</f>
        <v>20</v>
      </c>
      <c r="C128" s="220" t="n">
        <v>38</v>
      </c>
    </row>
    <row r="129" customFormat="false" ht="12.75" hidden="true" customHeight="false" outlineLevel="0" collapsed="false"/>
  </sheetData>
  <sheetProtection sheet="true" password="cf58" objects="true" scenarios="true"/>
  <mergeCells count="3">
    <mergeCell ref="A49:E49"/>
    <mergeCell ref="A50:E50"/>
    <mergeCell ref="B110:D110"/>
  </mergeCells>
  <printOptions headings="false" gridLines="false" gridLinesSet="true" horizontalCentered="true" verticalCentered="false"/>
  <pageMargins left="0.39375" right="0.39375" top="1.18125" bottom="0.984027777777778" header="0.511805555555556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9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4" width="66.42"/>
    <col collapsed="false" customWidth="true" hidden="false" outlineLevel="0" max="3" min="2" style="354" width="6.85"/>
    <col collapsed="false" customWidth="true" hidden="false" outlineLevel="0" max="4" min="4" style="354" width="6.56"/>
    <col collapsed="false" customWidth="false" hidden="false" outlineLevel="0" max="257" min="5" style="354" width="9.13"/>
  </cols>
  <sheetData>
    <row r="1" s="354" customFormat="true" ht="12.75" hidden="false" customHeight="false" outlineLevel="0" collapsed="false">
      <c r="A1" s="775" t="s">
        <v>935</v>
      </c>
      <c r="B1" s="775"/>
      <c r="C1" s="775"/>
      <c r="D1" s="775"/>
    </row>
    <row r="2" s="354" customFormat="true" ht="12.75" hidden="false" customHeight="false" outlineLevel="0" collapsed="false">
      <c r="A2" s="776"/>
    </row>
    <row r="3" customFormat="false" ht="12.75" hidden="false" customHeight="false" outlineLevel="0" collapsed="false">
      <c r="A3" s="777" t="s">
        <v>936</v>
      </c>
    </row>
    <row r="4" customFormat="false" ht="12.75" hidden="false" customHeight="false" outlineLevel="0" collapsed="false">
      <c r="A4" s="778" t="s">
        <v>937</v>
      </c>
      <c r="B4" s="778" t="s">
        <v>918</v>
      </c>
      <c r="C4" s="778" t="s">
        <v>919</v>
      </c>
      <c r="D4" s="779" t="s">
        <v>938</v>
      </c>
    </row>
    <row r="5" customFormat="false" ht="12.75" hidden="false" customHeight="false" outlineLevel="0" collapsed="false">
      <c r="A5" s="780" t="s">
        <v>939</v>
      </c>
      <c r="B5" s="781" t="s">
        <v>940</v>
      </c>
      <c r="C5" s="781" t="s">
        <v>941</v>
      </c>
      <c r="D5" s="782" t="s">
        <v>942</v>
      </c>
    </row>
    <row r="6" customFormat="false" ht="12.75" hidden="false" customHeight="false" outlineLevel="0" collapsed="false">
      <c r="A6" s="780" t="s">
        <v>943</v>
      </c>
      <c r="B6" s="781" t="s">
        <v>944</v>
      </c>
      <c r="C6" s="781" t="s">
        <v>945</v>
      </c>
      <c r="D6" s="782" t="s">
        <v>946</v>
      </c>
    </row>
    <row r="7" customFormat="false" ht="12.75" hidden="false" customHeight="false" outlineLevel="0" collapsed="false">
      <c r="A7" s="780" t="s">
        <v>947</v>
      </c>
      <c r="B7" s="781" t="s">
        <v>944</v>
      </c>
      <c r="C7" s="781" t="s">
        <v>945</v>
      </c>
      <c r="D7" s="782" t="s">
        <v>948</v>
      </c>
    </row>
    <row r="8" customFormat="false" ht="12.75" hidden="false" customHeight="false" outlineLevel="0" collapsed="false">
      <c r="A8" s="780" t="s">
        <v>949</v>
      </c>
      <c r="B8" s="781" t="s">
        <v>950</v>
      </c>
      <c r="C8" s="781" t="s">
        <v>951</v>
      </c>
      <c r="D8" s="782"/>
    </row>
    <row r="9" customFormat="false" ht="12.75" hidden="false" customHeight="false" outlineLevel="0" collapsed="false">
      <c r="A9" s="780" t="s">
        <v>952</v>
      </c>
      <c r="B9" s="781" t="s">
        <v>953</v>
      </c>
      <c r="C9" s="781" t="s">
        <v>954</v>
      </c>
      <c r="D9" s="782"/>
    </row>
    <row r="10" customFormat="false" ht="12.75" hidden="false" customHeight="false" outlineLevel="0" collapsed="false">
      <c r="A10" s="780" t="s">
        <v>949</v>
      </c>
      <c r="B10" s="781" t="s">
        <v>955</v>
      </c>
      <c r="C10" s="781" t="s">
        <v>956</v>
      </c>
      <c r="D10" s="782"/>
    </row>
    <row r="11" customFormat="false" ht="12.75" hidden="false" customHeight="false" outlineLevel="0" collapsed="false">
      <c r="A11" s="780" t="s">
        <v>957</v>
      </c>
      <c r="B11" s="781" t="s">
        <v>958</v>
      </c>
      <c r="C11" s="781" t="s">
        <v>959</v>
      </c>
      <c r="D11" s="782"/>
    </row>
    <row r="12" s="354" customFormat="true" ht="12.75" hidden="false" customHeight="true" outlineLevel="0" collapsed="false">
      <c r="A12" s="783" t="s">
        <v>960</v>
      </c>
      <c r="B12" s="783"/>
      <c r="C12" s="783"/>
      <c r="D12" s="783"/>
    </row>
    <row r="13" s="354" customFormat="true" ht="22.5" hidden="false" customHeight="true" outlineLevel="0" collapsed="false">
      <c r="A13" s="784" t="s">
        <v>961</v>
      </c>
      <c r="B13" s="784"/>
      <c r="C13" s="784"/>
      <c r="D13" s="784"/>
    </row>
    <row r="15" customFormat="false" ht="12.75" hidden="false" customHeight="false" outlineLevel="0" collapsed="false">
      <c r="A15" s="777" t="s">
        <v>962</v>
      </c>
    </row>
    <row r="16" customFormat="false" ht="12.75" hidden="false" customHeight="false" outlineLevel="0" collapsed="false">
      <c r="A16" s="778" t="s">
        <v>937</v>
      </c>
      <c r="B16" s="778" t="s">
        <v>918</v>
      </c>
      <c r="C16" s="778" t="s">
        <v>919</v>
      </c>
      <c r="D16" s="779" t="s">
        <v>920</v>
      </c>
    </row>
    <row r="17" customFormat="false" ht="12.75" hidden="false" customHeight="false" outlineLevel="0" collapsed="false">
      <c r="A17" s="780" t="s">
        <v>939</v>
      </c>
      <c r="B17" s="781" t="s">
        <v>963</v>
      </c>
      <c r="C17" s="781" t="s">
        <v>964</v>
      </c>
      <c r="D17" s="782" t="s">
        <v>965</v>
      </c>
    </row>
    <row r="18" customFormat="false" ht="12.75" hidden="false" customHeight="false" outlineLevel="0" collapsed="false">
      <c r="A18" s="780" t="s">
        <v>943</v>
      </c>
      <c r="B18" s="781" t="s">
        <v>963</v>
      </c>
      <c r="C18" s="781" t="s">
        <v>966</v>
      </c>
      <c r="D18" s="782" t="s">
        <v>965</v>
      </c>
    </row>
    <row r="19" customFormat="false" ht="12.75" hidden="false" customHeight="false" outlineLevel="0" collapsed="false">
      <c r="A19" s="780" t="s">
        <v>947</v>
      </c>
      <c r="B19" s="781" t="s">
        <v>963</v>
      </c>
      <c r="C19" s="781" t="s">
        <v>966</v>
      </c>
      <c r="D19" s="782" t="s">
        <v>967</v>
      </c>
    </row>
    <row r="20" customFormat="false" ht="12.75" hidden="false" customHeight="false" outlineLevel="0" collapsed="false">
      <c r="A20" s="780" t="s">
        <v>968</v>
      </c>
      <c r="B20" s="781" t="s">
        <v>963</v>
      </c>
      <c r="C20" s="781" t="s">
        <v>966</v>
      </c>
      <c r="D20" s="782"/>
    </row>
    <row r="21" customFormat="false" ht="12.75" hidden="false" customHeight="false" outlineLevel="0" collapsed="false">
      <c r="A21" s="780" t="s">
        <v>952</v>
      </c>
      <c r="B21" s="781" t="s">
        <v>966</v>
      </c>
      <c r="C21" s="781" t="s">
        <v>963</v>
      </c>
      <c r="D21" s="782"/>
    </row>
    <row r="22" customFormat="false" ht="12.75" hidden="false" customHeight="false" outlineLevel="0" collapsed="false">
      <c r="A22" s="780" t="s">
        <v>968</v>
      </c>
      <c r="B22" s="781" t="s">
        <v>966</v>
      </c>
      <c r="C22" s="781" t="s">
        <v>969</v>
      </c>
      <c r="D22" s="782"/>
    </row>
    <row r="23" customFormat="false" ht="12.75" hidden="false" customHeight="false" outlineLevel="0" collapsed="false">
      <c r="A23" s="780" t="s">
        <v>970</v>
      </c>
      <c r="B23" s="781" t="s">
        <v>969</v>
      </c>
      <c r="C23" s="781" t="s">
        <v>966</v>
      </c>
      <c r="D23" s="782"/>
    </row>
    <row r="25" customFormat="false" ht="12.75" hidden="false" customHeight="false" outlineLevel="0" collapsed="false">
      <c r="A25" s="777" t="s">
        <v>971</v>
      </c>
    </row>
    <row r="26" customFormat="false" ht="12.75" hidden="false" customHeight="false" outlineLevel="0" collapsed="false">
      <c r="A26" s="778" t="s">
        <v>937</v>
      </c>
      <c r="B26" s="778" t="s">
        <v>918</v>
      </c>
      <c r="C26" s="778" t="s">
        <v>919</v>
      </c>
      <c r="D26" s="779" t="s">
        <v>920</v>
      </c>
    </row>
    <row r="27" customFormat="false" ht="12.75" hidden="false" customHeight="false" outlineLevel="0" collapsed="false">
      <c r="A27" s="780" t="s">
        <v>939</v>
      </c>
      <c r="B27" s="781" t="s">
        <v>966</v>
      </c>
      <c r="C27" s="781" t="s">
        <v>972</v>
      </c>
      <c r="D27" s="782" t="s">
        <v>950</v>
      </c>
    </row>
    <row r="28" customFormat="false" ht="12.75" hidden="false" customHeight="false" outlineLevel="0" collapsed="false">
      <c r="A28" s="780" t="s">
        <v>943</v>
      </c>
      <c r="B28" s="781" t="s">
        <v>963</v>
      </c>
      <c r="C28" s="781" t="s">
        <v>972</v>
      </c>
      <c r="D28" s="782" t="s">
        <v>965</v>
      </c>
    </row>
    <row r="29" customFormat="false" ht="12.75" hidden="false" customHeight="false" outlineLevel="0" collapsed="false">
      <c r="A29" s="780" t="s">
        <v>947</v>
      </c>
      <c r="B29" s="781" t="s">
        <v>963</v>
      </c>
      <c r="C29" s="781" t="s">
        <v>972</v>
      </c>
      <c r="D29" s="782" t="s">
        <v>973</v>
      </c>
    </row>
    <row r="30" customFormat="false" ht="12.75" hidden="false" customHeight="false" outlineLevel="0" collapsed="false">
      <c r="A30" s="780" t="s">
        <v>968</v>
      </c>
      <c r="B30" s="781" t="s">
        <v>963</v>
      </c>
      <c r="C30" s="781" t="s">
        <v>974</v>
      </c>
      <c r="D30" s="782"/>
    </row>
    <row r="31" customFormat="false" ht="12.75" hidden="false" customHeight="false" outlineLevel="0" collapsed="false">
      <c r="A31" s="780" t="s">
        <v>952</v>
      </c>
      <c r="B31" s="781" t="s">
        <v>969</v>
      </c>
      <c r="C31" s="781" t="s">
        <v>973</v>
      </c>
      <c r="D31" s="782"/>
    </row>
    <row r="32" customFormat="false" ht="12.75" hidden="false" customHeight="false" outlineLevel="0" collapsed="false">
      <c r="A32" s="780" t="s">
        <v>968</v>
      </c>
      <c r="B32" s="781" t="s">
        <v>969</v>
      </c>
      <c r="C32" s="781" t="s">
        <v>964</v>
      </c>
      <c r="D32" s="782"/>
    </row>
    <row r="33" customFormat="false" ht="12.75" hidden="false" customHeight="false" outlineLevel="0" collapsed="false">
      <c r="A33" s="780" t="s">
        <v>970</v>
      </c>
      <c r="B33" s="781" t="s">
        <v>969</v>
      </c>
      <c r="C33" s="781" t="s">
        <v>964</v>
      </c>
      <c r="D33" s="782"/>
    </row>
    <row r="35" customFormat="false" ht="12.75" hidden="false" customHeight="false" outlineLevel="0" collapsed="false">
      <c r="A35" s="777" t="s">
        <v>975</v>
      </c>
    </row>
    <row r="36" customFormat="false" ht="12.75" hidden="false" customHeight="false" outlineLevel="0" collapsed="false">
      <c r="A36" s="778" t="s">
        <v>937</v>
      </c>
      <c r="B36" s="778" t="s">
        <v>918</v>
      </c>
      <c r="C36" s="778" t="s">
        <v>919</v>
      </c>
      <c r="D36" s="779" t="s">
        <v>920</v>
      </c>
    </row>
    <row r="37" customFormat="false" ht="12.75" hidden="false" customHeight="false" outlineLevel="0" collapsed="false">
      <c r="A37" s="780" t="s">
        <v>939</v>
      </c>
      <c r="B37" s="781" t="s">
        <v>969</v>
      </c>
      <c r="C37" s="781" t="s">
        <v>966</v>
      </c>
      <c r="D37" s="782" t="s">
        <v>967</v>
      </c>
    </row>
    <row r="38" customFormat="false" ht="12.75" hidden="false" customHeight="false" outlineLevel="0" collapsed="false">
      <c r="A38" s="780" t="s">
        <v>943</v>
      </c>
      <c r="B38" s="781" t="s">
        <v>969</v>
      </c>
      <c r="C38" s="781" t="s">
        <v>966</v>
      </c>
      <c r="D38" s="782" t="s">
        <v>967</v>
      </c>
    </row>
    <row r="39" customFormat="false" ht="12.75" hidden="false" customHeight="false" outlineLevel="0" collapsed="false">
      <c r="A39" s="780" t="s">
        <v>947</v>
      </c>
      <c r="B39" s="781" t="s">
        <v>969</v>
      </c>
      <c r="C39" s="781" t="s">
        <v>966</v>
      </c>
      <c r="D39" s="782" t="s">
        <v>973</v>
      </c>
    </row>
    <row r="40" customFormat="false" ht="12.75" hidden="false" customHeight="false" outlineLevel="0" collapsed="false">
      <c r="A40" s="780" t="s">
        <v>968</v>
      </c>
      <c r="B40" s="781" t="s">
        <v>969</v>
      </c>
      <c r="C40" s="781" t="s">
        <v>966</v>
      </c>
      <c r="D40" s="782"/>
    </row>
    <row r="41" customFormat="false" ht="12.75" hidden="false" customHeight="false" outlineLevel="0" collapsed="false">
      <c r="A41" s="780" t="s">
        <v>952</v>
      </c>
      <c r="B41" s="781" t="s">
        <v>976</v>
      </c>
      <c r="C41" s="781" t="s">
        <v>974</v>
      </c>
      <c r="D41" s="782"/>
    </row>
    <row r="42" customFormat="false" ht="12.75" hidden="false" customHeight="false" outlineLevel="0" collapsed="false">
      <c r="A42" s="780" t="s">
        <v>968</v>
      </c>
      <c r="B42" s="781" t="s">
        <v>974</v>
      </c>
      <c r="C42" s="781" t="s">
        <v>974</v>
      </c>
      <c r="D42" s="782"/>
    </row>
    <row r="43" customFormat="false" ht="12.75" hidden="false" customHeight="false" outlineLevel="0" collapsed="false">
      <c r="A43" s="780" t="s">
        <v>970</v>
      </c>
      <c r="B43" s="781" t="s">
        <v>963</v>
      </c>
      <c r="C43" s="781" t="s">
        <v>963</v>
      </c>
      <c r="D43" s="782"/>
    </row>
    <row r="45" customFormat="false" ht="12.75" hidden="false" customHeight="false" outlineLevel="0" collapsed="false">
      <c r="A45" s="777" t="s">
        <v>977</v>
      </c>
    </row>
    <row r="46" customFormat="false" ht="12.75" hidden="false" customHeight="false" outlineLevel="0" collapsed="false">
      <c r="A46" s="778" t="s">
        <v>937</v>
      </c>
      <c r="B46" s="778" t="s">
        <v>918</v>
      </c>
      <c r="C46" s="778" t="s">
        <v>919</v>
      </c>
      <c r="D46" s="779" t="s">
        <v>920</v>
      </c>
    </row>
    <row r="47" customFormat="false" ht="12.75" hidden="false" customHeight="false" outlineLevel="0" collapsed="false">
      <c r="A47" s="780" t="s">
        <v>939</v>
      </c>
      <c r="B47" s="781" t="s">
        <v>976</v>
      </c>
      <c r="C47" s="781" t="s">
        <v>974</v>
      </c>
      <c r="D47" s="782" t="s">
        <v>965</v>
      </c>
    </row>
    <row r="48" customFormat="false" ht="12.75" hidden="false" customHeight="false" outlineLevel="0" collapsed="false">
      <c r="A48" s="780" t="s">
        <v>943</v>
      </c>
      <c r="B48" s="781" t="s">
        <v>976</v>
      </c>
      <c r="C48" s="781" t="s">
        <v>974</v>
      </c>
      <c r="D48" s="782" t="s">
        <v>965</v>
      </c>
    </row>
    <row r="49" customFormat="false" ht="12.75" hidden="false" customHeight="false" outlineLevel="0" collapsed="false">
      <c r="A49" s="780" t="s">
        <v>947</v>
      </c>
      <c r="B49" s="781" t="s">
        <v>976</v>
      </c>
      <c r="C49" s="781" t="s">
        <v>974</v>
      </c>
      <c r="D49" s="782" t="s">
        <v>978</v>
      </c>
    </row>
    <row r="50" customFormat="false" ht="12.75" hidden="false" customHeight="false" outlineLevel="0" collapsed="false">
      <c r="A50" s="780" t="s">
        <v>968</v>
      </c>
      <c r="B50" s="781" t="s">
        <v>976</v>
      </c>
      <c r="C50" s="781" t="s">
        <v>964</v>
      </c>
      <c r="D50" s="782"/>
    </row>
    <row r="51" customFormat="false" ht="12.75" hidden="false" customHeight="false" outlineLevel="0" collapsed="false">
      <c r="A51" s="780" t="s">
        <v>952</v>
      </c>
      <c r="B51" s="781" t="s">
        <v>967</v>
      </c>
      <c r="C51" s="781" t="s">
        <v>973</v>
      </c>
      <c r="D51" s="782"/>
    </row>
    <row r="52" customFormat="false" ht="12.75" hidden="false" customHeight="false" outlineLevel="0" collapsed="false">
      <c r="A52" s="780" t="s">
        <v>968</v>
      </c>
      <c r="B52" s="781" t="s">
        <v>978</v>
      </c>
      <c r="C52" s="781" t="s">
        <v>964</v>
      </c>
      <c r="D52" s="782"/>
    </row>
    <row r="53" customFormat="false" ht="12.75" hidden="false" customHeight="false" outlineLevel="0" collapsed="false">
      <c r="A53" s="780" t="s">
        <v>970</v>
      </c>
      <c r="B53" s="781" t="s">
        <v>966</v>
      </c>
      <c r="C53" s="781" t="s">
        <v>963</v>
      </c>
      <c r="D53" s="782"/>
    </row>
    <row r="55" customFormat="false" ht="12.75" hidden="false" customHeight="false" outlineLevel="0" collapsed="false">
      <c r="A55" s="777" t="s">
        <v>979</v>
      </c>
    </row>
    <row r="56" customFormat="false" ht="12.75" hidden="false" customHeight="false" outlineLevel="0" collapsed="false">
      <c r="A56" s="778" t="s">
        <v>937</v>
      </c>
      <c r="B56" s="778" t="s">
        <v>918</v>
      </c>
      <c r="C56" s="778" t="s">
        <v>919</v>
      </c>
      <c r="D56" s="779" t="s">
        <v>920</v>
      </c>
    </row>
    <row r="57" customFormat="false" ht="12.75" hidden="false" customHeight="false" outlineLevel="0" collapsed="false">
      <c r="A57" s="780" t="s">
        <v>939</v>
      </c>
      <c r="B57" s="781" t="s">
        <v>964</v>
      </c>
      <c r="C57" s="781" t="s">
        <v>976</v>
      </c>
      <c r="D57" s="782" t="s">
        <v>980</v>
      </c>
    </row>
    <row r="58" customFormat="false" ht="12.75" hidden="false" customHeight="false" outlineLevel="0" collapsed="false">
      <c r="A58" s="780" t="s">
        <v>943</v>
      </c>
      <c r="B58" s="781" t="s">
        <v>966</v>
      </c>
      <c r="C58" s="781" t="s">
        <v>974</v>
      </c>
      <c r="D58" s="782" t="s">
        <v>967</v>
      </c>
    </row>
    <row r="59" customFormat="false" ht="12.75" hidden="false" customHeight="false" outlineLevel="0" collapsed="false">
      <c r="A59" s="780" t="s">
        <v>947</v>
      </c>
      <c r="B59" s="781" t="s">
        <v>966</v>
      </c>
      <c r="C59" s="781" t="s">
        <v>974</v>
      </c>
      <c r="D59" s="782" t="s">
        <v>978</v>
      </c>
    </row>
    <row r="60" customFormat="false" ht="12.75" hidden="false" customHeight="false" outlineLevel="0" collapsed="false">
      <c r="A60" s="780" t="s">
        <v>968</v>
      </c>
      <c r="B60" s="781" t="s">
        <v>969</v>
      </c>
      <c r="C60" s="781" t="s">
        <v>966</v>
      </c>
      <c r="D60" s="782"/>
    </row>
    <row r="61" customFormat="false" ht="12.75" hidden="false" customHeight="false" outlineLevel="0" collapsed="false">
      <c r="A61" s="780" t="s">
        <v>952</v>
      </c>
      <c r="B61" s="781" t="s">
        <v>974</v>
      </c>
      <c r="C61" s="781" t="s">
        <v>973</v>
      </c>
      <c r="D61" s="782"/>
    </row>
    <row r="62" customFormat="false" ht="12.75" hidden="false" customHeight="false" outlineLevel="0" collapsed="false">
      <c r="A62" s="780" t="s">
        <v>968</v>
      </c>
      <c r="B62" s="781" t="s">
        <v>974</v>
      </c>
      <c r="C62" s="781" t="s">
        <v>978</v>
      </c>
      <c r="D62" s="782"/>
    </row>
    <row r="63" customFormat="false" ht="12.75" hidden="false" customHeight="false" outlineLevel="0" collapsed="false">
      <c r="A63" s="780" t="s">
        <v>970</v>
      </c>
      <c r="B63" s="781" t="s">
        <v>972</v>
      </c>
      <c r="C63" s="781" t="s">
        <v>966</v>
      </c>
      <c r="D63" s="782"/>
    </row>
    <row r="65" customFormat="false" ht="12.75" hidden="false" customHeight="false" outlineLevel="0" collapsed="false">
      <c r="A65" s="777" t="s">
        <v>981</v>
      </c>
    </row>
    <row r="66" customFormat="false" ht="12.75" hidden="false" customHeight="false" outlineLevel="0" collapsed="false">
      <c r="A66" s="778" t="s">
        <v>937</v>
      </c>
      <c r="B66" s="778" t="s">
        <v>918</v>
      </c>
      <c r="C66" s="778" t="s">
        <v>919</v>
      </c>
      <c r="D66" s="779" t="s">
        <v>920</v>
      </c>
    </row>
    <row r="67" customFormat="false" ht="12.75" hidden="false" customHeight="false" outlineLevel="0" collapsed="false">
      <c r="A67" s="780" t="s">
        <v>939</v>
      </c>
      <c r="B67" s="781" t="s">
        <v>972</v>
      </c>
      <c r="C67" s="781" t="s">
        <v>964</v>
      </c>
      <c r="D67" s="782" t="s">
        <v>974</v>
      </c>
    </row>
    <row r="68" customFormat="false" ht="12.75" hidden="false" customHeight="false" outlineLevel="0" collapsed="false">
      <c r="A68" s="780" t="s">
        <v>943</v>
      </c>
      <c r="B68" s="781" t="s">
        <v>976</v>
      </c>
      <c r="C68" s="781" t="s">
        <v>964</v>
      </c>
      <c r="D68" s="782" t="s">
        <v>974</v>
      </c>
    </row>
    <row r="69" customFormat="false" ht="12.75" hidden="false" customHeight="false" outlineLevel="0" collapsed="false">
      <c r="A69" s="780" t="s">
        <v>947</v>
      </c>
      <c r="B69" s="781" t="s">
        <v>976</v>
      </c>
      <c r="C69" s="781" t="s">
        <v>964</v>
      </c>
      <c r="D69" s="782" t="s">
        <v>964</v>
      </c>
    </row>
    <row r="70" customFormat="false" ht="12.75" hidden="false" customHeight="false" outlineLevel="0" collapsed="false">
      <c r="A70" s="780" t="s">
        <v>968</v>
      </c>
      <c r="B70" s="781" t="s">
        <v>976</v>
      </c>
      <c r="C70" s="781" t="s">
        <v>966</v>
      </c>
      <c r="D70" s="782"/>
    </row>
    <row r="71" customFormat="false" ht="12.75" hidden="false" customHeight="false" outlineLevel="0" collapsed="false">
      <c r="A71" s="780" t="s">
        <v>952</v>
      </c>
      <c r="B71" s="781" t="s">
        <v>973</v>
      </c>
      <c r="C71" s="781" t="s">
        <v>980</v>
      </c>
      <c r="D71" s="782"/>
    </row>
    <row r="72" customFormat="false" ht="12.75" hidden="false" customHeight="false" outlineLevel="0" collapsed="false">
      <c r="A72" s="780" t="s">
        <v>968</v>
      </c>
      <c r="B72" s="781" t="s">
        <v>976</v>
      </c>
      <c r="C72" s="781" t="s">
        <v>974</v>
      </c>
      <c r="D72" s="782"/>
    </row>
    <row r="73" customFormat="false" ht="12.75" hidden="false" customHeight="false" outlineLevel="0" collapsed="false">
      <c r="A73" s="780" t="s">
        <v>970</v>
      </c>
      <c r="B73" s="781" t="s">
        <v>974</v>
      </c>
      <c r="C73" s="781" t="s">
        <v>974</v>
      </c>
      <c r="D73" s="782"/>
    </row>
    <row r="75" customFormat="false" ht="12.75" hidden="false" customHeight="false" outlineLevel="0" collapsed="false">
      <c r="A75" s="777" t="s">
        <v>982</v>
      </c>
    </row>
    <row r="76" customFormat="false" ht="12.75" hidden="false" customHeight="false" outlineLevel="0" collapsed="false">
      <c r="A76" s="778" t="s">
        <v>937</v>
      </c>
      <c r="B76" s="778" t="s">
        <v>918</v>
      </c>
      <c r="C76" s="778" t="s">
        <v>919</v>
      </c>
      <c r="D76" s="779" t="s">
        <v>920</v>
      </c>
    </row>
    <row r="77" customFormat="false" ht="12.75" hidden="false" customHeight="false" outlineLevel="0" collapsed="false">
      <c r="A77" s="780" t="s">
        <v>939</v>
      </c>
      <c r="B77" s="781" t="s">
        <v>976</v>
      </c>
      <c r="C77" s="781" t="s">
        <v>972</v>
      </c>
      <c r="D77" s="782" t="s">
        <v>953</v>
      </c>
    </row>
    <row r="78" customFormat="false" ht="12.75" hidden="false" customHeight="false" outlineLevel="0" collapsed="false">
      <c r="A78" s="780" t="s">
        <v>943</v>
      </c>
      <c r="B78" s="781" t="s">
        <v>963</v>
      </c>
      <c r="C78" s="781" t="s">
        <v>966</v>
      </c>
      <c r="D78" s="782" t="s">
        <v>983</v>
      </c>
    </row>
    <row r="79" customFormat="false" ht="12.75" hidden="false" customHeight="false" outlineLevel="0" collapsed="false">
      <c r="A79" s="780" t="s">
        <v>947</v>
      </c>
      <c r="B79" s="781" t="s">
        <v>963</v>
      </c>
      <c r="C79" s="781" t="s">
        <v>966</v>
      </c>
      <c r="D79" s="782" t="s">
        <v>959</v>
      </c>
    </row>
    <row r="80" customFormat="false" ht="12.75" hidden="false" customHeight="false" outlineLevel="0" collapsed="false">
      <c r="A80" s="780" t="s">
        <v>968</v>
      </c>
      <c r="B80" s="781" t="s">
        <v>963</v>
      </c>
      <c r="C80" s="781" t="s">
        <v>963</v>
      </c>
      <c r="D80" s="782"/>
    </row>
    <row r="81" customFormat="false" ht="12.75" hidden="false" customHeight="false" outlineLevel="0" collapsed="false">
      <c r="A81" s="780" t="s">
        <v>952</v>
      </c>
      <c r="B81" s="781" t="s">
        <v>972</v>
      </c>
      <c r="C81" s="781" t="s">
        <v>984</v>
      </c>
      <c r="D81" s="782"/>
    </row>
    <row r="82" customFormat="false" ht="12.75" hidden="false" customHeight="false" outlineLevel="0" collapsed="false">
      <c r="A82" s="780" t="s">
        <v>968</v>
      </c>
      <c r="B82" s="781" t="s">
        <v>976</v>
      </c>
      <c r="C82" s="781" t="s">
        <v>967</v>
      </c>
      <c r="D82" s="782"/>
    </row>
    <row r="83" customFormat="false" ht="12.75" hidden="false" customHeight="false" outlineLevel="0" collapsed="false">
      <c r="A83" s="780" t="s">
        <v>970</v>
      </c>
      <c r="B83" s="781" t="s">
        <v>972</v>
      </c>
      <c r="C83" s="781" t="s">
        <v>974</v>
      </c>
      <c r="D83" s="782"/>
    </row>
    <row r="85" customFormat="false" ht="12.75" hidden="false" customHeight="false" outlineLevel="0" collapsed="false">
      <c r="A85" s="777" t="s">
        <v>985</v>
      </c>
    </row>
    <row r="86" customFormat="false" ht="12.75" hidden="false" customHeight="false" outlineLevel="0" collapsed="false">
      <c r="A86" s="778" t="s">
        <v>937</v>
      </c>
      <c r="B86" s="778" t="s">
        <v>918</v>
      </c>
      <c r="C86" s="778" t="s">
        <v>919</v>
      </c>
      <c r="D86" s="779" t="s">
        <v>920</v>
      </c>
    </row>
    <row r="87" customFormat="false" ht="12.75" hidden="false" customHeight="false" outlineLevel="0" collapsed="false">
      <c r="A87" s="780" t="s">
        <v>939</v>
      </c>
      <c r="B87" s="781" t="s">
        <v>978</v>
      </c>
      <c r="C87" s="781" t="s">
        <v>964</v>
      </c>
      <c r="D87" s="782" t="s">
        <v>951</v>
      </c>
    </row>
    <row r="88" customFormat="false" ht="12.75" hidden="false" customHeight="false" outlineLevel="0" collapsed="false">
      <c r="A88" s="780" t="s">
        <v>943</v>
      </c>
      <c r="B88" s="781" t="s">
        <v>972</v>
      </c>
      <c r="C88" s="781" t="s">
        <v>966</v>
      </c>
      <c r="D88" s="782" t="s">
        <v>950</v>
      </c>
    </row>
    <row r="89" customFormat="false" ht="12.75" hidden="false" customHeight="false" outlineLevel="0" collapsed="false">
      <c r="A89" s="780" t="s">
        <v>947</v>
      </c>
      <c r="B89" s="781" t="s">
        <v>972</v>
      </c>
      <c r="C89" s="781" t="s">
        <v>966</v>
      </c>
      <c r="D89" s="782" t="s">
        <v>984</v>
      </c>
    </row>
    <row r="90" customFormat="false" ht="12.75" hidden="false" customHeight="false" outlineLevel="0" collapsed="false">
      <c r="A90" s="780" t="s">
        <v>968</v>
      </c>
      <c r="B90" s="781" t="s">
        <v>964</v>
      </c>
      <c r="C90" s="781" t="s">
        <v>963</v>
      </c>
      <c r="D90" s="782"/>
    </row>
    <row r="91" customFormat="false" ht="12.75" hidden="false" customHeight="false" outlineLevel="0" collapsed="false">
      <c r="A91" s="780" t="s">
        <v>952</v>
      </c>
      <c r="B91" s="781" t="s">
        <v>976</v>
      </c>
      <c r="C91" s="781" t="s">
        <v>972</v>
      </c>
      <c r="D91" s="782"/>
    </row>
    <row r="92" customFormat="false" ht="12.75" hidden="false" customHeight="false" outlineLevel="0" collapsed="false">
      <c r="A92" s="780" t="s">
        <v>968</v>
      </c>
      <c r="B92" s="781" t="s">
        <v>976</v>
      </c>
      <c r="C92" s="781" t="s">
        <v>976</v>
      </c>
      <c r="D92" s="782"/>
    </row>
    <row r="93" customFormat="false" ht="12.75" hidden="false" customHeight="false" outlineLevel="0" collapsed="false">
      <c r="A93" s="780" t="s">
        <v>970</v>
      </c>
      <c r="B93" s="781" t="s">
        <v>974</v>
      </c>
      <c r="C93" s="781" t="s">
        <v>965</v>
      </c>
      <c r="D93" s="782"/>
    </row>
  </sheetData>
  <mergeCells count="3">
    <mergeCell ref="A1:D1"/>
    <mergeCell ref="A12:D12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4" min="2" style="1" width="6.85"/>
    <col collapsed="false" customWidth="false" hidden="false" outlineLevel="0" max="257" min="15" style="1" width="9.13"/>
  </cols>
  <sheetData>
    <row r="1" s="1" customFormat="true" ht="14.25" hidden="false" customHeight="false" outlineLevel="0" collapsed="false">
      <c r="A1" s="785" t="s">
        <v>986</v>
      </c>
      <c r="B1" s="786"/>
      <c r="C1" s="787"/>
      <c r="D1" s="788"/>
      <c r="E1" s="789"/>
      <c r="F1" s="785"/>
      <c r="G1" s="790"/>
      <c r="H1" s="791"/>
      <c r="I1" s="44"/>
      <c r="J1" s="44"/>
      <c r="K1" s="44"/>
    </row>
    <row r="2" s="1" customFormat="true" ht="14.25" hidden="false" customHeight="false" outlineLevel="0" collapsed="false">
      <c r="A2" s="44"/>
      <c r="M2" s="44"/>
    </row>
    <row r="3" customFormat="false" ht="13.5" hidden="false" customHeight="false" outlineLevel="0" collapsed="false">
      <c r="A3" s="424"/>
      <c r="B3" s="792" t="s">
        <v>987</v>
      </c>
      <c r="C3" s="792"/>
      <c r="D3" s="792"/>
      <c r="E3" s="792"/>
      <c r="F3" s="792"/>
      <c r="G3" s="792"/>
      <c r="H3" s="792"/>
      <c r="I3" s="792"/>
      <c r="J3" s="792"/>
      <c r="K3" s="792"/>
      <c r="L3" s="792"/>
      <c r="M3" s="792"/>
    </row>
    <row r="4" customFormat="false" ht="25.5" hidden="false" customHeight="true" outlineLevel="0" collapsed="false">
      <c r="A4" s="424"/>
      <c r="B4" s="793" t="s">
        <v>988</v>
      </c>
      <c r="C4" s="793"/>
      <c r="D4" s="681" t="s">
        <v>989</v>
      </c>
      <c r="E4" s="681"/>
      <c r="F4" s="681" t="s">
        <v>990</v>
      </c>
      <c r="G4" s="681"/>
      <c r="H4" s="681" t="s">
        <v>991</v>
      </c>
      <c r="I4" s="681"/>
      <c r="J4" s="681" t="s">
        <v>992</v>
      </c>
      <c r="K4" s="681"/>
      <c r="L4" s="794" t="s">
        <v>174</v>
      </c>
      <c r="M4" s="794"/>
    </row>
    <row r="5" customFormat="false" ht="13.5" hidden="false" customHeight="false" outlineLevel="0" collapsed="false">
      <c r="A5" s="424"/>
      <c r="B5" s="795" t="s">
        <v>993</v>
      </c>
      <c r="C5" s="297" t="s">
        <v>994</v>
      </c>
      <c r="D5" s="297" t="s">
        <v>993</v>
      </c>
      <c r="E5" s="297" t="s">
        <v>994</v>
      </c>
      <c r="F5" s="297" t="s">
        <v>993</v>
      </c>
      <c r="G5" s="297" t="s">
        <v>994</v>
      </c>
      <c r="H5" s="297" t="s">
        <v>993</v>
      </c>
      <c r="I5" s="297" t="s">
        <v>994</v>
      </c>
      <c r="J5" s="297" t="s">
        <v>993</v>
      </c>
      <c r="K5" s="297" t="s">
        <v>994</v>
      </c>
      <c r="L5" s="520" t="s">
        <v>993</v>
      </c>
      <c r="M5" s="796" t="s">
        <v>994</v>
      </c>
    </row>
    <row r="6" customFormat="false" ht="13.5" hidden="false" customHeight="false" outlineLevel="0" collapsed="false">
      <c r="A6" s="797" t="s">
        <v>918</v>
      </c>
      <c r="B6" s="798"/>
      <c r="C6" s="799"/>
      <c r="D6" s="798" t="n">
        <f aca="false">1+10</f>
        <v>11</v>
      </c>
      <c r="E6" s="798" t="n">
        <f aca="false">1+1</f>
        <v>2</v>
      </c>
      <c r="F6" s="799" t="n">
        <f aca="false">11+7+1+19+11</f>
        <v>49</v>
      </c>
      <c r="G6" s="799" t="n">
        <f aca="false">1+1+4+3</f>
        <v>9</v>
      </c>
      <c r="H6" s="798" t="n">
        <f aca="false">3+28+2+2+31+3</f>
        <v>69</v>
      </c>
      <c r="I6" s="798" t="n">
        <f aca="false">4+4+2+1</f>
        <v>11</v>
      </c>
      <c r="J6" s="798" t="n">
        <f aca="false">35</f>
        <v>35</v>
      </c>
      <c r="K6" s="798" t="n">
        <f aca="false">4+1</f>
        <v>5</v>
      </c>
      <c r="L6" s="800" t="n">
        <f aca="false">B6+D6+F6+H6+J6</f>
        <v>164</v>
      </c>
      <c r="M6" s="801" t="n">
        <f aca="false">C6+E6+G6+I6+K6</f>
        <v>27</v>
      </c>
    </row>
    <row r="7" s="1" customFormat="true" ht="12.75" hidden="false" customHeight="false" outlineLevel="0" collapsed="false">
      <c r="A7" s="795" t="s">
        <v>919</v>
      </c>
      <c r="B7" s="802" t="n">
        <f aca="false">3</f>
        <v>3</v>
      </c>
      <c r="C7" s="802"/>
      <c r="D7" s="802" t="n">
        <f aca="false">4+3+16+8+3+9</f>
        <v>43</v>
      </c>
      <c r="E7" s="802" t="n">
        <f aca="false">1+2+2+1+7</f>
        <v>13</v>
      </c>
      <c r="F7" s="802" t="n">
        <f aca="false">2+11+2+3+20+5</f>
        <v>43</v>
      </c>
      <c r="G7" s="802" t="n">
        <f aca="false">7+1+18+2</f>
        <v>28</v>
      </c>
      <c r="H7" s="802" t="n">
        <f aca="false">4+31+1+5+2+24</f>
        <v>67</v>
      </c>
      <c r="I7" s="802" t="n">
        <f aca="false">9+3+11</f>
        <v>23</v>
      </c>
      <c r="J7" s="802" t="n">
        <f aca="false">3+9</f>
        <v>12</v>
      </c>
      <c r="K7" s="802" t="n">
        <f aca="false">2</f>
        <v>2</v>
      </c>
      <c r="L7" s="800" t="n">
        <f aca="false">B7+D7+F7+H7+J7</f>
        <v>168</v>
      </c>
      <c r="M7" s="801" t="n">
        <f aca="false">C7+E7+G7+I7+K7</f>
        <v>66</v>
      </c>
      <c r="N7" s="85"/>
    </row>
    <row r="8" customFormat="false" ht="13.5" hidden="false" customHeight="false" outlineLevel="0" collapsed="false">
      <c r="A8" s="795" t="s">
        <v>920</v>
      </c>
      <c r="B8" s="297" t="n">
        <f aca="false">1+10</f>
        <v>11</v>
      </c>
      <c r="C8" s="802" t="n">
        <f aca="false">2+21</f>
        <v>23</v>
      </c>
      <c r="D8" s="297" t="n">
        <f aca="false">1+26+21+1+32+5</f>
        <v>86</v>
      </c>
      <c r="E8" s="297" t="n">
        <f aca="false">11+13+19+2</f>
        <v>45</v>
      </c>
      <c r="F8" s="297" t="n">
        <f aca="false">2+16+2+13</f>
        <v>33</v>
      </c>
      <c r="G8" s="802" t="n">
        <f aca="false">1+13+1+1+15</f>
        <v>31</v>
      </c>
      <c r="H8" s="297" t="n">
        <f aca="false">2+5+1+1</f>
        <v>9</v>
      </c>
      <c r="I8" s="297" t="n">
        <f aca="false">6</f>
        <v>6</v>
      </c>
      <c r="J8" s="297"/>
      <c r="K8" s="297" t="n">
        <v>1</v>
      </c>
      <c r="L8" s="800" t="n">
        <f aca="false">B8+D8+F8+H8+J8</f>
        <v>139</v>
      </c>
      <c r="M8" s="801" t="n">
        <f aca="false">C8+E8+G8+I8+K8</f>
        <v>106</v>
      </c>
    </row>
    <row r="9" customFormat="false" ht="14.25" hidden="false" customHeight="false" outlineLevel="0" collapsed="false">
      <c r="A9" s="803" t="s">
        <v>921</v>
      </c>
      <c r="B9" s="804"/>
      <c r="C9" s="804"/>
      <c r="D9" s="804"/>
      <c r="E9" s="804"/>
      <c r="F9" s="804" t="n">
        <f aca="false">2</f>
        <v>2</v>
      </c>
      <c r="G9" s="804" t="n">
        <f aca="false">1+2</f>
        <v>3</v>
      </c>
      <c r="H9" s="804" t="n">
        <v>3</v>
      </c>
      <c r="I9" s="804" t="n">
        <v>2</v>
      </c>
      <c r="J9" s="804"/>
      <c r="K9" s="804"/>
      <c r="L9" s="805" t="n">
        <f aca="false">B9+D9+F9+H9+J9</f>
        <v>5</v>
      </c>
      <c r="M9" s="806" t="n">
        <f aca="false">C9+E9+G9+I9+K9</f>
        <v>5</v>
      </c>
      <c r="N9" s="807" t="n">
        <f aca="false">SUM(L6:L9)+SUM(M6:M9)</f>
        <v>680</v>
      </c>
    </row>
    <row r="10" customFormat="false" ht="14.25" hidden="false" customHeight="false" outlineLevel="0" collapsed="false">
      <c r="B10" s="808" t="n">
        <f aca="false">SUM(B6:B9)+SUM(C6:C9)</f>
        <v>37</v>
      </c>
      <c r="C10" s="808"/>
      <c r="D10" s="808" t="n">
        <f aca="false">SUM(D6:D9)+SUM(E6:E9)</f>
        <v>200</v>
      </c>
      <c r="E10" s="808"/>
      <c r="F10" s="808" t="n">
        <f aca="false">SUM(F6:F9)+SUM(G6:G9)</f>
        <v>198</v>
      </c>
      <c r="G10" s="808"/>
      <c r="H10" s="808" t="n">
        <f aca="false">SUM(H6:H9)+SUM(I6:I9)</f>
        <v>190</v>
      </c>
      <c r="I10" s="808"/>
      <c r="J10" s="808" t="n">
        <f aca="false">SUM(J6:J9)+SUM(K6:K9)</f>
        <v>55</v>
      </c>
      <c r="K10" s="808"/>
    </row>
    <row r="11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>
      <c r="A14" s="424"/>
      <c r="B14" s="792" t="s">
        <v>995</v>
      </c>
      <c r="C14" s="792"/>
      <c r="D14" s="792"/>
      <c r="E14" s="792"/>
      <c r="F14" s="792"/>
      <c r="G14" s="792"/>
      <c r="H14" s="792"/>
      <c r="I14" s="792"/>
      <c r="J14" s="792"/>
      <c r="K14" s="792"/>
      <c r="L14" s="792"/>
      <c r="M14" s="792"/>
    </row>
    <row r="15" customFormat="false" ht="25.5" hidden="false" customHeight="true" outlineLevel="0" collapsed="false">
      <c r="A15" s="424"/>
      <c r="B15" s="793" t="s">
        <v>988</v>
      </c>
      <c r="C15" s="793"/>
      <c r="D15" s="681" t="s">
        <v>989</v>
      </c>
      <c r="E15" s="681"/>
      <c r="F15" s="681" t="s">
        <v>990</v>
      </c>
      <c r="G15" s="681"/>
      <c r="H15" s="681" t="s">
        <v>991</v>
      </c>
      <c r="I15" s="681"/>
      <c r="J15" s="681" t="s">
        <v>992</v>
      </c>
      <c r="K15" s="681"/>
      <c r="L15" s="794" t="s">
        <v>174</v>
      </c>
      <c r="M15" s="794"/>
    </row>
    <row r="16" customFormat="false" ht="13.5" hidden="false" customHeight="false" outlineLevel="0" collapsed="false">
      <c r="A16" s="424"/>
      <c r="B16" s="795" t="s">
        <v>993</v>
      </c>
      <c r="C16" s="297" t="s">
        <v>994</v>
      </c>
      <c r="D16" s="297" t="s">
        <v>993</v>
      </c>
      <c r="E16" s="297" t="s">
        <v>994</v>
      </c>
      <c r="F16" s="297" t="s">
        <v>993</v>
      </c>
      <c r="G16" s="297" t="s">
        <v>994</v>
      </c>
      <c r="H16" s="297" t="s">
        <v>993</v>
      </c>
      <c r="I16" s="297" t="s">
        <v>994</v>
      </c>
      <c r="J16" s="297" t="s">
        <v>993</v>
      </c>
      <c r="K16" s="297" t="s">
        <v>994</v>
      </c>
      <c r="L16" s="520" t="s">
        <v>993</v>
      </c>
      <c r="M16" s="796" t="s">
        <v>994</v>
      </c>
    </row>
    <row r="17" customFormat="false" ht="13.5" hidden="false" customHeight="false" outlineLevel="0" collapsed="false">
      <c r="A17" s="797" t="s">
        <v>918</v>
      </c>
      <c r="B17" s="297"/>
      <c r="C17" s="802"/>
      <c r="D17" s="297" t="n">
        <f aca="false">2+2+8</f>
        <v>12</v>
      </c>
      <c r="E17" s="297" t="n">
        <f aca="false">2</f>
        <v>2</v>
      </c>
      <c r="F17" s="802" t="n">
        <f aca="false">7+1+9+20+1+13</f>
        <v>51</v>
      </c>
      <c r="G17" s="802" t="n">
        <f aca="false">1+1+4+3</f>
        <v>9</v>
      </c>
      <c r="H17" s="297" t="n">
        <f aca="false">24+4+6+1+29+2+3</f>
        <v>69</v>
      </c>
      <c r="I17" s="297" t="n">
        <f aca="false">3+6+2+2</f>
        <v>13</v>
      </c>
      <c r="J17" s="297" t="n">
        <f aca="false">34</f>
        <v>34</v>
      </c>
      <c r="K17" s="297" t="n">
        <f aca="false">5+1</f>
        <v>6</v>
      </c>
      <c r="L17" s="800" t="n">
        <f aca="false">B17+D17+F17+H17+J17</f>
        <v>166</v>
      </c>
      <c r="M17" s="801" t="n">
        <f aca="false">C17+E17+G17+I17+K17</f>
        <v>30</v>
      </c>
      <c r="N17" s="78"/>
    </row>
    <row r="18" customFormat="false" ht="12.75" hidden="false" customHeight="false" outlineLevel="0" collapsed="false">
      <c r="A18" s="795" t="s">
        <v>919</v>
      </c>
      <c r="B18" s="802" t="n">
        <f aca="false">5+3</f>
        <v>8</v>
      </c>
      <c r="C18" s="802" t="n">
        <f aca="false">1+1</f>
        <v>2</v>
      </c>
      <c r="D18" s="802" t="n">
        <f aca="false">2+16+4+6+19+3</f>
        <v>50</v>
      </c>
      <c r="E18" s="802" t="n">
        <f aca="false">3+1+1+6+1</f>
        <v>12</v>
      </c>
      <c r="F18" s="802" t="n">
        <f aca="false">7+1+6+4+15+4+1</f>
        <v>38</v>
      </c>
      <c r="G18" s="802" t="n">
        <f aca="false">4+1+2+17+4</f>
        <v>28</v>
      </c>
      <c r="H18" s="802" t="n">
        <f aca="false">31+3+3+25+2+1</f>
        <v>65</v>
      </c>
      <c r="I18" s="802" t="n">
        <f aca="false">8+5+8</f>
        <v>21</v>
      </c>
      <c r="J18" s="802" t="n">
        <f aca="false">12+3</f>
        <v>15</v>
      </c>
      <c r="K18" s="802" t="n">
        <v>4</v>
      </c>
      <c r="L18" s="800" t="n">
        <f aca="false">B18+D18+F18+H18+J18</f>
        <v>176</v>
      </c>
      <c r="M18" s="801" t="n">
        <f aca="false">C18+E18+G18+I18+K18</f>
        <v>67</v>
      </c>
      <c r="N18" s="78"/>
    </row>
    <row r="19" customFormat="false" ht="13.5" hidden="false" customHeight="false" outlineLevel="0" collapsed="false">
      <c r="A19" s="795" t="s">
        <v>920</v>
      </c>
      <c r="B19" s="297" t="n">
        <f aca="false">3+14</f>
        <v>17</v>
      </c>
      <c r="C19" s="802" t="n">
        <f aca="false">4+6</f>
        <v>10</v>
      </c>
      <c r="D19" s="297" t="n">
        <f aca="false">28+24+25+2+5</f>
        <v>84</v>
      </c>
      <c r="E19" s="297" t="n">
        <f aca="false">7+1+16+23+4</f>
        <v>51</v>
      </c>
      <c r="F19" s="297" t="n">
        <f aca="false">21+1+11+2</f>
        <v>35</v>
      </c>
      <c r="G19" s="802" t="n">
        <f aca="false">14+1+12</f>
        <v>27</v>
      </c>
      <c r="H19" s="297" t="n">
        <f aca="false">7+3+1+1</f>
        <v>12</v>
      </c>
      <c r="I19" s="297" t="n">
        <f aca="false">9+1</f>
        <v>10</v>
      </c>
      <c r="J19" s="297"/>
      <c r="K19" s="297"/>
      <c r="L19" s="800" t="n">
        <f aca="false">B19+D19+F19+H19+J19</f>
        <v>148</v>
      </c>
      <c r="M19" s="801" t="n">
        <f aca="false">C19+E19+G19+I19+K19</f>
        <v>98</v>
      </c>
      <c r="N19" s="78"/>
    </row>
    <row r="20" customFormat="false" ht="14.25" hidden="false" customHeight="false" outlineLevel="0" collapsed="false">
      <c r="A20" s="803" t="s">
        <v>921</v>
      </c>
      <c r="B20" s="804"/>
      <c r="C20" s="804"/>
      <c r="D20" s="804"/>
      <c r="E20" s="804"/>
      <c r="F20" s="804" t="n">
        <v>1</v>
      </c>
      <c r="G20" s="804" t="n">
        <v>1</v>
      </c>
      <c r="H20" s="804" t="n">
        <f aca="false">3+1</f>
        <v>4</v>
      </c>
      <c r="I20" s="804" t="n">
        <v>3</v>
      </c>
      <c r="J20" s="804"/>
      <c r="K20" s="804"/>
      <c r="L20" s="805" t="n">
        <f aca="false">B20+D20+F20+H20+J20</f>
        <v>5</v>
      </c>
      <c r="M20" s="806" t="n">
        <f aca="false">C20+E20+G20+I20+K20</f>
        <v>4</v>
      </c>
      <c r="N20" s="807" t="n">
        <f aca="false">SUM(L17:L20)+SUM(M17:M20)</f>
        <v>694</v>
      </c>
    </row>
    <row r="21" customFormat="false" ht="14.25" hidden="false" customHeight="false" outlineLevel="0" collapsed="false">
      <c r="B21" s="808" t="n">
        <f aca="false">SUM(B17:B20)+SUM(C17:C20)</f>
        <v>37</v>
      </c>
      <c r="C21" s="808"/>
      <c r="D21" s="808" t="n">
        <f aca="false">SUM(D17:D20)+SUM(E17:E20)</f>
        <v>211</v>
      </c>
      <c r="E21" s="808"/>
      <c r="F21" s="808" t="n">
        <f aca="false">SUM(F17:F20)+SUM(G17:G20)</f>
        <v>190</v>
      </c>
      <c r="G21" s="808"/>
      <c r="H21" s="808" t="n">
        <f aca="false">SUM(H17:H20)+SUM(I17:I20)</f>
        <v>197</v>
      </c>
      <c r="I21" s="808"/>
      <c r="J21" s="808" t="n">
        <f aca="false">SUM(J17:J20)+SUM(K17:K20)</f>
        <v>59</v>
      </c>
      <c r="K21" s="808"/>
    </row>
    <row r="22" customFormat="false" ht="13.5" hidden="false" customHeight="false" outlineLevel="0" collapsed="false">
      <c r="L22" s="78"/>
    </row>
    <row r="24" customFormat="false" ht="13.5" hidden="false" customHeight="false" outlineLevel="0" collapsed="false"/>
    <row r="25" customFormat="false" ht="13.5" hidden="false" customHeight="false" outlineLevel="0" collapsed="false">
      <c r="A25" s="424"/>
      <c r="B25" s="792" t="s">
        <v>996</v>
      </c>
      <c r="C25" s="792"/>
      <c r="D25" s="792"/>
      <c r="E25" s="792"/>
      <c r="F25" s="792"/>
      <c r="G25" s="792"/>
      <c r="H25" s="792"/>
      <c r="I25" s="792"/>
      <c r="J25" s="792"/>
      <c r="K25" s="792"/>
      <c r="L25" s="792"/>
      <c r="M25" s="792"/>
    </row>
    <row r="26" customFormat="false" ht="25.5" hidden="false" customHeight="true" outlineLevel="0" collapsed="false">
      <c r="A26" s="424"/>
      <c r="B26" s="793" t="s">
        <v>988</v>
      </c>
      <c r="C26" s="793"/>
      <c r="D26" s="681" t="s">
        <v>989</v>
      </c>
      <c r="E26" s="681"/>
      <c r="F26" s="681" t="s">
        <v>990</v>
      </c>
      <c r="G26" s="681"/>
      <c r="H26" s="681" t="s">
        <v>991</v>
      </c>
      <c r="I26" s="681"/>
      <c r="J26" s="681" t="s">
        <v>992</v>
      </c>
      <c r="K26" s="681"/>
      <c r="L26" s="794" t="s">
        <v>174</v>
      </c>
      <c r="M26" s="794"/>
    </row>
    <row r="27" customFormat="false" ht="13.5" hidden="false" customHeight="false" outlineLevel="0" collapsed="false">
      <c r="A27" s="424"/>
      <c r="B27" s="795" t="s">
        <v>993</v>
      </c>
      <c r="C27" s="297" t="s">
        <v>994</v>
      </c>
      <c r="D27" s="297" t="s">
        <v>993</v>
      </c>
      <c r="E27" s="297" t="s">
        <v>994</v>
      </c>
      <c r="F27" s="297" t="s">
        <v>993</v>
      </c>
      <c r="G27" s="297" t="s">
        <v>994</v>
      </c>
      <c r="H27" s="297" t="s">
        <v>993</v>
      </c>
      <c r="I27" s="297" t="s">
        <v>994</v>
      </c>
      <c r="J27" s="297" t="s">
        <v>993</v>
      </c>
      <c r="K27" s="297" t="s">
        <v>994</v>
      </c>
      <c r="L27" s="520" t="s">
        <v>993</v>
      </c>
      <c r="M27" s="796" t="s">
        <v>994</v>
      </c>
    </row>
    <row r="28" customFormat="false" ht="13.5" hidden="false" customHeight="false" outlineLevel="0" collapsed="false">
      <c r="A28" s="797" t="s">
        <v>918</v>
      </c>
      <c r="B28" s="297"/>
      <c r="C28" s="802"/>
      <c r="D28" s="297" t="n">
        <f aca="false">1+5+1+2</f>
        <v>9</v>
      </c>
      <c r="E28" s="297" t="n">
        <f aca="false">2</f>
        <v>2</v>
      </c>
      <c r="F28" s="802" t="n">
        <f aca="false">6+1+11+12+1+10</f>
        <v>41</v>
      </c>
      <c r="G28" s="802" t="n">
        <f aca="false">1+1+3+2</f>
        <v>7</v>
      </c>
      <c r="H28" s="297" t="n">
        <f aca="false">30+4+5+1+27+2+4</f>
        <v>73</v>
      </c>
      <c r="I28" s="297" t="n">
        <f aca="false">5+5+1+2</f>
        <v>13</v>
      </c>
      <c r="J28" s="297" t="n">
        <f aca="false">36+1</f>
        <v>37</v>
      </c>
      <c r="K28" s="297" t="n">
        <f aca="false">6</f>
        <v>6</v>
      </c>
      <c r="L28" s="800" t="n">
        <f aca="false">B28+D28+F28+H28+J28</f>
        <v>160</v>
      </c>
      <c r="M28" s="801" t="n">
        <f aca="false">C28+E28+G28+I28+K28</f>
        <v>28</v>
      </c>
      <c r="N28" s="78"/>
    </row>
    <row r="29" customFormat="false" ht="12.75" hidden="false" customHeight="false" outlineLevel="0" collapsed="false">
      <c r="A29" s="795" t="s">
        <v>919</v>
      </c>
      <c r="B29" s="802" t="n">
        <v>3</v>
      </c>
      <c r="C29" s="802" t="n">
        <v>1</v>
      </c>
      <c r="D29" s="802" t="n">
        <f aca="false">1+13+4+6+17+4</f>
        <v>45</v>
      </c>
      <c r="E29" s="802" t="n">
        <f aca="false">2+1+1+5+1</f>
        <v>10</v>
      </c>
      <c r="F29" s="802" t="n">
        <f aca="false">12+8+1+11+1+3+3</f>
        <v>39</v>
      </c>
      <c r="G29" s="802" t="n">
        <f aca="false">2+2+2+15+4</f>
        <v>25</v>
      </c>
      <c r="H29" s="802" t="n">
        <f aca="false">31+3+2+22+2+2</f>
        <v>62</v>
      </c>
      <c r="I29" s="802" t="n">
        <f aca="false">11+4+8</f>
        <v>23</v>
      </c>
      <c r="J29" s="802" t="n">
        <f aca="false">15+3</f>
        <v>18</v>
      </c>
      <c r="K29" s="802" t="n">
        <v>3</v>
      </c>
      <c r="L29" s="800" t="n">
        <f aca="false">B29+D29+F29+H29+J29</f>
        <v>167</v>
      </c>
      <c r="M29" s="801" t="n">
        <f aca="false">C29+E29+G29+I29+K29</f>
        <v>62</v>
      </c>
      <c r="N29" s="78"/>
    </row>
    <row r="30" customFormat="false" ht="13.5" hidden="false" customHeight="false" outlineLevel="0" collapsed="false">
      <c r="A30" s="795" t="s">
        <v>920</v>
      </c>
      <c r="B30" s="297" t="n">
        <f aca="false">1+10+3</f>
        <v>14</v>
      </c>
      <c r="C30" s="802" t="n">
        <f aca="false">1+8</f>
        <v>9</v>
      </c>
      <c r="D30" s="297" t="n">
        <f aca="false">31+14+35+3+2</f>
        <v>85</v>
      </c>
      <c r="E30" s="297" t="n">
        <f aca="false">25+1+2+12+1+9</f>
        <v>50</v>
      </c>
      <c r="F30" s="297" t="n">
        <f aca="false">27+1+8+2</f>
        <v>38</v>
      </c>
      <c r="G30" s="802" t="n">
        <f aca="false">17+1+13</f>
        <v>31</v>
      </c>
      <c r="H30" s="297" t="n">
        <f aca="false">8+3+3</f>
        <v>14</v>
      </c>
      <c r="I30" s="297" t="n">
        <f aca="false">8+1</f>
        <v>9</v>
      </c>
      <c r="J30" s="297" t="n">
        <v>1</v>
      </c>
      <c r="K30" s="297"/>
      <c r="L30" s="800" t="n">
        <f aca="false">B30+D30+F30+H30+J30</f>
        <v>152</v>
      </c>
      <c r="M30" s="801" t="n">
        <f aca="false">C30+E30+G30+I30+K30</f>
        <v>99</v>
      </c>
      <c r="N30" s="78"/>
    </row>
    <row r="31" customFormat="false" ht="14.25" hidden="false" customHeight="false" outlineLevel="0" collapsed="false">
      <c r="A31" s="803" t="s">
        <v>921</v>
      </c>
      <c r="B31" s="804"/>
      <c r="C31" s="804"/>
      <c r="D31" s="804"/>
      <c r="E31" s="804"/>
      <c r="F31" s="804" t="n">
        <v>1</v>
      </c>
      <c r="G31" s="804"/>
      <c r="H31" s="804" t="n">
        <f aca="false">2+1</f>
        <v>3</v>
      </c>
      <c r="I31" s="804" t="n">
        <v>4</v>
      </c>
      <c r="J31" s="804"/>
      <c r="K31" s="804"/>
      <c r="L31" s="805" t="n">
        <f aca="false">B31+D31+F31+H31+J31</f>
        <v>4</v>
      </c>
      <c r="M31" s="806" t="n">
        <f aca="false">C31+E31+G31+I31+K31</f>
        <v>4</v>
      </c>
      <c r="N31" s="807" t="n">
        <f aca="false">SUM(L28:L31)+SUM(M28:M31)</f>
        <v>676</v>
      </c>
    </row>
    <row r="32" customFormat="false" ht="14.25" hidden="false" customHeight="false" outlineLevel="0" collapsed="false">
      <c r="B32" s="808" t="n">
        <f aca="false">SUM(B28:B31)+SUM(C28:C31)</f>
        <v>27</v>
      </c>
      <c r="C32" s="808"/>
      <c r="D32" s="808" t="n">
        <f aca="false">SUM(D28:D31)+SUM(E28:E31)</f>
        <v>201</v>
      </c>
      <c r="E32" s="808"/>
      <c r="F32" s="808" t="n">
        <f aca="false">SUM(F28:F31)+SUM(G28:G31)</f>
        <v>182</v>
      </c>
      <c r="G32" s="808"/>
      <c r="H32" s="808" t="n">
        <f aca="false">SUM(H28:H31)+SUM(I28:I31)</f>
        <v>201</v>
      </c>
      <c r="I32" s="808"/>
      <c r="J32" s="808" t="n">
        <f aca="false">SUM(J28:J31)+SUM(K28:K31)</f>
        <v>65</v>
      </c>
      <c r="K32" s="808"/>
    </row>
    <row r="33" customFormat="false" ht="13.5" hidden="false" customHeight="false" outlineLevel="0" collapsed="false">
      <c r="L33" s="78"/>
    </row>
    <row r="34" customFormat="false" ht="13.5" hidden="false" customHeight="false" outlineLevel="0" collapsed="false"/>
    <row r="35" customFormat="false" ht="14.25" hidden="false" customHeight="false" outlineLevel="0" collapsed="false">
      <c r="A35" s="785" t="s">
        <v>997</v>
      </c>
      <c r="B35" s="809"/>
      <c r="C35" s="809"/>
      <c r="D35" s="809"/>
      <c r="E35" s="809"/>
      <c r="F35" s="809"/>
      <c r="G35" s="790"/>
      <c r="H35" s="810"/>
    </row>
    <row r="36" customFormat="false" ht="13.5" hidden="false" customHeight="false" outlineLevel="0" collapsed="false">
      <c r="B36" s="84"/>
      <c r="C36" s="84"/>
      <c r="D36" s="84"/>
      <c r="E36" s="84"/>
      <c r="F36" s="84"/>
    </row>
    <row r="37" customFormat="false" ht="51" hidden="false" customHeight="true" outlineLevel="0" collapsed="false">
      <c r="A37" s="680"/>
      <c r="B37" s="681" t="s">
        <v>918</v>
      </c>
      <c r="C37" s="681" t="s">
        <v>919</v>
      </c>
      <c r="D37" s="681" t="s">
        <v>921</v>
      </c>
      <c r="E37" s="681" t="s">
        <v>920</v>
      </c>
      <c r="F37" s="681" t="s">
        <v>998</v>
      </c>
    </row>
    <row r="38" customFormat="false" ht="12.75" hidden="false" customHeight="false" outlineLevel="0" collapsed="false">
      <c r="A38" s="61" t="s">
        <v>656</v>
      </c>
      <c r="B38" s="674" t="n">
        <v>59.5714285714286</v>
      </c>
      <c r="C38" s="674" t="n">
        <v>52.8888888888889</v>
      </c>
      <c r="D38" s="674"/>
      <c r="E38" s="674" t="n">
        <v>40.1818181818182</v>
      </c>
      <c r="F38" s="674" t="n">
        <v>47</v>
      </c>
    </row>
    <row r="39" customFormat="false" ht="12.75" hidden="false" customHeight="false" outlineLevel="0" collapsed="false">
      <c r="A39" s="61" t="s">
        <v>835</v>
      </c>
      <c r="B39" s="674" t="n">
        <v>53.8333333333333</v>
      </c>
      <c r="C39" s="674" t="n">
        <v>39.3846153846154</v>
      </c>
      <c r="D39" s="674"/>
      <c r="E39" s="674" t="n">
        <v>35.2222222222222</v>
      </c>
      <c r="F39" s="674" t="n">
        <v>41</v>
      </c>
    </row>
    <row r="40" customFormat="false" ht="12.75" hidden="false" customHeight="false" outlineLevel="0" collapsed="false">
      <c r="A40" s="61" t="s">
        <v>832</v>
      </c>
      <c r="B40" s="674" t="n">
        <v>57</v>
      </c>
      <c r="C40" s="674" t="n">
        <v>53</v>
      </c>
      <c r="D40" s="674"/>
      <c r="E40" s="674" t="n">
        <v>41</v>
      </c>
      <c r="F40" s="674" t="n">
        <v>51</v>
      </c>
    </row>
    <row r="41" customFormat="false" ht="12.75" hidden="false" customHeight="false" outlineLevel="0" collapsed="false">
      <c r="A41" s="61" t="s">
        <v>823</v>
      </c>
      <c r="B41" s="674" t="n">
        <v>52.3478260869565</v>
      </c>
      <c r="C41" s="674" t="n">
        <v>48.0666666666667</v>
      </c>
      <c r="D41" s="674" t="n">
        <v>58</v>
      </c>
      <c r="E41" s="674" t="n">
        <v>43.2941176470588</v>
      </c>
      <c r="F41" s="674" t="n">
        <v>49</v>
      </c>
    </row>
    <row r="42" customFormat="false" ht="12.75" hidden="false" customHeight="false" outlineLevel="0" collapsed="false">
      <c r="A42" s="61" t="s">
        <v>664</v>
      </c>
      <c r="B42" s="674" t="n">
        <v>56</v>
      </c>
      <c r="C42" s="674" t="n">
        <v>47</v>
      </c>
      <c r="D42" s="674"/>
      <c r="E42" s="674" t="n">
        <v>37</v>
      </c>
      <c r="F42" s="674" t="n">
        <v>46</v>
      </c>
    </row>
    <row r="43" customFormat="false" ht="12.75" hidden="false" customHeight="false" outlineLevel="0" collapsed="false">
      <c r="A43" s="61" t="s">
        <v>915</v>
      </c>
      <c r="B43" s="674" t="n">
        <v>57</v>
      </c>
      <c r="C43" s="674" t="n">
        <v>54</v>
      </c>
      <c r="D43" s="674"/>
      <c r="E43" s="674" t="n">
        <v>48</v>
      </c>
      <c r="F43" s="674" t="n">
        <v>53</v>
      </c>
    </row>
    <row r="44" customFormat="false" ht="12.75" hidden="false" customHeight="false" outlineLevel="0" collapsed="false">
      <c r="A44" s="61" t="s">
        <v>999</v>
      </c>
      <c r="B44" s="674" t="n">
        <v>59.7142857142857</v>
      </c>
      <c r="C44" s="674" t="n">
        <v>53.6666666666667</v>
      </c>
      <c r="D44" s="674" t="n">
        <v>56.7142857142857</v>
      </c>
      <c r="E44" s="674" t="n">
        <v>45.2077922077922</v>
      </c>
      <c r="F44" s="674" t="n">
        <v>52</v>
      </c>
    </row>
    <row r="45" customFormat="false" ht="12.75" hidden="false" customHeight="false" outlineLevel="0" collapsed="false">
      <c r="A45" s="61" t="s">
        <v>1000</v>
      </c>
      <c r="B45" s="674" t="n">
        <v>63</v>
      </c>
      <c r="C45" s="674" t="n">
        <v>56</v>
      </c>
      <c r="D45" s="674"/>
      <c r="E45" s="674" t="n">
        <v>44</v>
      </c>
      <c r="F45" s="674" t="n">
        <v>52</v>
      </c>
    </row>
    <row r="46" customFormat="false" ht="12.75" hidden="false" customHeight="false" outlineLevel="0" collapsed="false">
      <c r="A46" s="811" t="s">
        <v>1001</v>
      </c>
      <c r="B46" s="678" t="n">
        <v>58</v>
      </c>
      <c r="C46" s="678" t="n">
        <v>52</v>
      </c>
      <c r="D46" s="678" t="n">
        <v>57</v>
      </c>
      <c r="E46" s="678" t="n">
        <v>43</v>
      </c>
      <c r="F46" s="812"/>
    </row>
    <row r="48" customFormat="false" ht="12.75" hidden="false" customHeight="false" outlineLevel="0" collapsed="false">
      <c r="B48" s="689"/>
      <c r="D48" s="689"/>
    </row>
    <row r="52" customFormat="false" ht="12.75" hidden="false" customHeight="false" outlineLevel="0" collapsed="false">
      <c r="H52" s="76"/>
      <c r="I52" s="76"/>
      <c r="J52" s="76"/>
      <c r="K52" s="76"/>
      <c r="L52" s="76"/>
      <c r="M52" s="76"/>
    </row>
    <row r="53" customFormat="false" ht="12.75" hidden="false" customHeight="false" outlineLevel="0" collapsed="false">
      <c r="H53" s="813"/>
      <c r="I53" s="814"/>
      <c r="J53" s="814"/>
      <c r="K53" s="814"/>
      <c r="L53" s="814"/>
      <c r="M53" s="76"/>
    </row>
    <row r="54" customFormat="false" ht="12.75" hidden="false" customHeight="false" outlineLevel="0" collapsed="false">
      <c r="H54" s="642"/>
      <c r="I54" s="227"/>
      <c r="J54" s="227"/>
      <c r="K54" s="227"/>
      <c r="L54" s="227"/>
      <c r="M54" s="76"/>
    </row>
    <row r="55" customFormat="false" ht="12.75" hidden="false" customHeight="false" outlineLevel="0" collapsed="false"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H56" s="76"/>
      <c r="I56" s="76"/>
      <c r="J56" s="76"/>
      <c r="K56" s="76"/>
      <c r="L56" s="76"/>
      <c r="M56" s="76"/>
    </row>
  </sheetData>
  <mergeCells count="36">
    <mergeCell ref="B3:M3"/>
    <mergeCell ref="B4:C4"/>
    <mergeCell ref="D4:E4"/>
    <mergeCell ref="F4:G4"/>
    <mergeCell ref="H4:I4"/>
    <mergeCell ref="J4:K4"/>
    <mergeCell ref="L4:M4"/>
    <mergeCell ref="B10:C10"/>
    <mergeCell ref="D10:E10"/>
    <mergeCell ref="F10:G10"/>
    <mergeCell ref="H10:I10"/>
    <mergeCell ref="J10:K10"/>
    <mergeCell ref="B14:M14"/>
    <mergeCell ref="B15:C15"/>
    <mergeCell ref="D15:E15"/>
    <mergeCell ref="F15:G15"/>
    <mergeCell ref="H15:I15"/>
    <mergeCell ref="J15:K15"/>
    <mergeCell ref="L15:M15"/>
    <mergeCell ref="B21:C21"/>
    <mergeCell ref="D21:E21"/>
    <mergeCell ref="F21:G21"/>
    <mergeCell ref="H21:I21"/>
    <mergeCell ref="J21:K21"/>
    <mergeCell ref="B25:M25"/>
    <mergeCell ref="B26:C26"/>
    <mergeCell ref="D26:E26"/>
    <mergeCell ref="F26:G26"/>
    <mergeCell ref="H26:I26"/>
    <mergeCell ref="J26:K26"/>
    <mergeCell ref="L26:M26"/>
    <mergeCell ref="B32:C32"/>
    <mergeCell ref="D32:E32"/>
    <mergeCell ref="F32:G32"/>
    <mergeCell ref="H32:I32"/>
    <mergeCell ref="J32:K3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6" min="2" style="1" width="4.99"/>
    <col collapsed="false" customWidth="true" hidden="false" outlineLevel="0" max="9" min="7" style="1" width="4.7"/>
    <col collapsed="false" customWidth="true" hidden="false" outlineLevel="0" max="10" min="10" style="1" width="5.13"/>
    <col collapsed="false" customWidth="true" hidden="false" outlineLevel="0" max="12" min="11" style="1" width="4.7"/>
    <col collapsed="false" customWidth="true" hidden="false" outlineLevel="0" max="13" min="13" style="1" width="7.28"/>
    <col collapsed="false" customWidth="true" hidden="false" outlineLevel="0" max="22" min="14" style="1" width="4.7"/>
    <col collapsed="false" customWidth="true" hidden="false" outlineLevel="0" max="23" min="23" style="1" width="5.85"/>
    <col collapsed="false" customWidth="true" hidden="false" outlineLevel="0" max="24" min="24" style="1" width="4.7"/>
    <col collapsed="false" customWidth="true" hidden="false" outlineLevel="0" max="25" min="25" style="1" width="5.7"/>
    <col collapsed="false" customWidth="true" hidden="false" outlineLevel="0" max="26" min="26" style="1" width="7.42"/>
    <col collapsed="false" customWidth="true" hidden="false" outlineLevel="0" max="27" min="27" style="1" width="5.99"/>
    <col collapsed="false" customWidth="true" hidden="false" outlineLevel="0" max="30" min="28" style="1" width="4.7"/>
    <col collapsed="false" customWidth="true" hidden="false" outlineLevel="0" max="33" min="31" style="1" width="8.7"/>
    <col collapsed="false" customWidth="false" hidden="false" outlineLevel="0" max="257" min="34" style="1" width="9.13"/>
  </cols>
  <sheetData>
    <row r="1" s="76" customFormat="true" ht="12.75" hidden="false" customHeight="false" outlineLevel="0" collapsed="false">
      <c r="A1" s="1" t="s">
        <v>100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76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s="76" customFormat="true" ht="13.5" hidden="false" customHeight="false" outlineLevel="0" collapsed="false">
      <c r="A3" s="44"/>
      <c r="B3" s="574" t="s">
        <v>1003</v>
      </c>
      <c r="C3" s="574"/>
      <c r="D3" s="574"/>
      <c r="E3" s="574"/>
      <c r="F3" s="574"/>
      <c r="G3" s="574"/>
      <c r="H3" s="574"/>
      <c r="I3" s="574"/>
      <c r="J3" s="574"/>
      <c r="K3" s="574"/>
      <c r="L3" s="424"/>
      <c r="M3" s="424"/>
      <c r="N3" s="424"/>
      <c r="O3" s="424"/>
      <c r="P3" s="424"/>
      <c r="Q3" s="424"/>
      <c r="R3" s="424"/>
      <c r="S3" s="424"/>
      <c r="T3" s="424"/>
      <c r="U3" s="424"/>
      <c r="V3" s="815"/>
      <c r="W3" s="44"/>
    </row>
    <row r="4" s="76" customFormat="true" ht="14.25" hidden="false" customHeight="false" outlineLevel="0" collapsed="false">
      <c r="A4" s="816"/>
      <c r="B4" s="817" t="s">
        <v>1004</v>
      </c>
      <c r="C4" s="817"/>
      <c r="D4" s="817" t="s">
        <v>1005</v>
      </c>
      <c r="E4" s="817"/>
      <c r="F4" s="817" t="s">
        <v>1006</v>
      </c>
      <c r="G4" s="817"/>
      <c r="H4" s="817" t="s">
        <v>1007</v>
      </c>
      <c r="I4" s="817"/>
      <c r="J4" s="817" t="s">
        <v>1008</v>
      </c>
      <c r="K4" s="817"/>
      <c r="L4" s="815"/>
      <c r="M4" s="574"/>
    </row>
    <row r="5" s="76" customFormat="true" ht="14.25" hidden="false" customHeight="false" outlineLevel="0" collapsed="false">
      <c r="A5" s="818" t="s">
        <v>1009</v>
      </c>
      <c r="B5" s="819" t="s">
        <v>993</v>
      </c>
      <c r="C5" s="820" t="s">
        <v>994</v>
      </c>
      <c r="D5" s="819" t="s">
        <v>993</v>
      </c>
      <c r="E5" s="820" t="s">
        <v>994</v>
      </c>
      <c r="F5" s="819" t="s">
        <v>993</v>
      </c>
      <c r="G5" s="820" t="s">
        <v>994</v>
      </c>
      <c r="H5" s="819" t="s">
        <v>993</v>
      </c>
      <c r="I5" s="820" t="s">
        <v>994</v>
      </c>
      <c r="J5" s="819" t="s">
        <v>993</v>
      </c>
      <c r="K5" s="820" t="s">
        <v>994</v>
      </c>
      <c r="L5" s="821" t="s">
        <v>1010</v>
      </c>
      <c r="M5" s="818" t="s">
        <v>174</v>
      </c>
    </row>
    <row r="6" s="76" customFormat="true" ht="14.25" hidden="false" customHeight="false" outlineLevel="0" collapsed="false">
      <c r="A6" s="822" t="s">
        <v>1011</v>
      </c>
      <c r="B6" s="823"/>
      <c r="C6" s="824"/>
      <c r="D6" s="823"/>
      <c r="E6" s="824"/>
      <c r="F6" s="823" t="n">
        <v>1</v>
      </c>
      <c r="G6" s="824" t="n">
        <v>1</v>
      </c>
      <c r="H6" s="823"/>
      <c r="I6" s="824"/>
      <c r="J6" s="823"/>
      <c r="K6" s="824"/>
      <c r="L6" s="823" t="n">
        <v>2</v>
      </c>
      <c r="M6" s="825" t="n">
        <f aca="false">SUM(B6:L6)</f>
        <v>4</v>
      </c>
    </row>
    <row r="7" s="76" customFormat="true" ht="14.25" hidden="false" customHeight="false" outlineLevel="0" collapsed="false">
      <c r="A7" s="822" t="s">
        <v>1012</v>
      </c>
      <c r="B7" s="823" t="n">
        <v>4</v>
      </c>
      <c r="C7" s="824"/>
      <c r="D7" s="823"/>
      <c r="E7" s="824"/>
      <c r="F7" s="823"/>
      <c r="G7" s="824"/>
      <c r="H7" s="823"/>
      <c r="I7" s="824"/>
      <c r="J7" s="823" t="n">
        <v>1</v>
      </c>
      <c r="K7" s="824"/>
      <c r="L7" s="823"/>
      <c r="M7" s="825" t="n">
        <f aca="false">SUM(B7:L7)</f>
        <v>5</v>
      </c>
    </row>
    <row r="8" s="76" customFormat="true" ht="14.25" hidden="false" customHeight="false" outlineLevel="0" collapsed="false">
      <c r="A8" s="822" t="s">
        <v>1013</v>
      </c>
      <c r="B8" s="826"/>
      <c r="C8" s="827"/>
      <c r="D8" s="826"/>
      <c r="E8" s="827"/>
      <c r="F8" s="826"/>
      <c r="G8" s="827"/>
      <c r="H8" s="826"/>
      <c r="I8" s="827"/>
      <c r="J8" s="826"/>
      <c r="K8" s="827"/>
      <c r="L8" s="823"/>
      <c r="M8" s="825" t="n">
        <f aca="false">SUM(B8:L8)</f>
        <v>0</v>
      </c>
    </row>
    <row r="9" s="76" customFormat="true" ht="14.25" hidden="false" customHeight="false" outlineLevel="0" collapsed="false">
      <c r="A9" s="822" t="s">
        <v>1014</v>
      </c>
      <c r="B9" s="823"/>
      <c r="C9" s="824"/>
      <c r="D9" s="823" t="n">
        <v>1</v>
      </c>
      <c r="E9" s="824" t="n">
        <v>2</v>
      </c>
      <c r="F9" s="823"/>
      <c r="G9" s="824" t="n">
        <v>1</v>
      </c>
      <c r="H9" s="823"/>
      <c r="I9" s="824"/>
      <c r="J9" s="823" t="n">
        <v>1</v>
      </c>
      <c r="K9" s="824" t="n">
        <v>1</v>
      </c>
      <c r="L9" s="823"/>
      <c r="M9" s="825" t="n">
        <f aca="false">SUM(B9:L9)</f>
        <v>6</v>
      </c>
    </row>
    <row r="10" s="76" customFormat="true" ht="14.25" hidden="false" customHeight="false" outlineLevel="0" collapsed="false">
      <c r="A10" s="822" t="s">
        <v>1015</v>
      </c>
      <c r="B10" s="823"/>
      <c r="C10" s="824"/>
      <c r="D10" s="823"/>
      <c r="E10" s="824"/>
      <c r="F10" s="823"/>
      <c r="G10" s="824"/>
      <c r="H10" s="823"/>
      <c r="I10" s="824"/>
      <c r="J10" s="823"/>
      <c r="K10" s="824"/>
      <c r="L10" s="823"/>
      <c r="M10" s="825" t="n">
        <v>0</v>
      </c>
    </row>
    <row r="11" s="76" customFormat="true" ht="14.25" hidden="false" customHeight="false" outlineLevel="0" collapsed="false">
      <c r="A11" s="822" t="s">
        <v>1016</v>
      </c>
      <c r="B11" s="823" t="n">
        <v>6</v>
      </c>
      <c r="C11" s="824" t="n">
        <v>1</v>
      </c>
      <c r="D11" s="823"/>
      <c r="E11" s="824"/>
      <c r="F11" s="823" t="n">
        <v>1</v>
      </c>
      <c r="G11" s="824" t="n">
        <v>3</v>
      </c>
      <c r="H11" s="823"/>
      <c r="I11" s="824"/>
      <c r="J11" s="823" t="n">
        <v>1</v>
      </c>
      <c r="K11" s="824"/>
      <c r="L11" s="823" t="n">
        <v>3</v>
      </c>
      <c r="M11" s="825" t="n">
        <f aca="false">SUM(B11:L11)</f>
        <v>15</v>
      </c>
    </row>
    <row r="12" s="76" customFormat="true" ht="14.25" hidden="false" customHeight="false" outlineLevel="0" collapsed="false">
      <c r="A12" s="822" t="s">
        <v>1017</v>
      </c>
      <c r="B12" s="826"/>
      <c r="C12" s="827"/>
      <c r="D12" s="826"/>
      <c r="E12" s="827"/>
      <c r="F12" s="826"/>
      <c r="G12" s="827"/>
      <c r="H12" s="826"/>
      <c r="I12" s="827"/>
      <c r="J12" s="826"/>
      <c r="K12" s="827"/>
      <c r="L12" s="823"/>
      <c r="M12" s="825" t="n">
        <f aca="false">SUM(B12:L12)</f>
        <v>0</v>
      </c>
    </row>
    <row r="13" s="76" customFormat="true" ht="14.25" hidden="false" customHeight="false" outlineLevel="0" collapsed="false">
      <c r="A13" s="822" t="s">
        <v>1018</v>
      </c>
      <c r="B13" s="826"/>
      <c r="C13" s="827"/>
      <c r="D13" s="826"/>
      <c r="E13" s="827"/>
      <c r="F13" s="826"/>
      <c r="G13" s="827"/>
      <c r="H13" s="826"/>
      <c r="I13" s="827"/>
      <c r="J13" s="826"/>
      <c r="K13" s="827"/>
      <c r="L13" s="823"/>
      <c r="M13" s="825" t="n">
        <f aca="false">SUM(B13:L13)</f>
        <v>0</v>
      </c>
    </row>
    <row r="14" s="76" customFormat="true" ht="14.25" hidden="false" customHeight="false" outlineLevel="0" collapsed="false">
      <c r="A14" s="822" t="s">
        <v>1019</v>
      </c>
      <c r="B14" s="823" t="n">
        <v>9</v>
      </c>
      <c r="C14" s="824" t="n">
        <v>6</v>
      </c>
      <c r="D14" s="823" t="n">
        <v>3</v>
      </c>
      <c r="E14" s="824" t="n">
        <v>2</v>
      </c>
      <c r="F14" s="823" t="n">
        <v>6</v>
      </c>
      <c r="G14" s="824" t="n">
        <v>7</v>
      </c>
      <c r="H14" s="823"/>
      <c r="I14" s="824"/>
      <c r="J14" s="823" t="n">
        <v>2</v>
      </c>
      <c r="K14" s="824" t="n">
        <v>3</v>
      </c>
      <c r="L14" s="823"/>
      <c r="M14" s="825" t="n">
        <f aca="false">SUM(B14:L14)</f>
        <v>38</v>
      </c>
    </row>
    <row r="15" s="76" customFormat="true" ht="14.25" hidden="false" customHeight="false" outlineLevel="0" collapsed="false">
      <c r="A15" s="822" t="s">
        <v>1020</v>
      </c>
      <c r="B15" s="823" t="n">
        <v>3</v>
      </c>
      <c r="C15" s="824" t="n">
        <v>6</v>
      </c>
      <c r="D15" s="823"/>
      <c r="E15" s="824"/>
      <c r="F15" s="823"/>
      <c r="G15" s="824" t="n">
        <v>1</v>
      </c>
      <c r="H15" s="823"/>
      <c r="I15" s="824"/>
      <c r="J15" s="823"/>
      <c r="K15" s="824" t="n">
        <v>1</v>
      </c>
      <c r="L15" s="823"/>
      <c r="M15" s="825" t="n">
        <f aca="false">SUM(B15:L15)</f>
        <v>11</v>
      </c>
    </row>
    <row r="16" s="76" customFormat="true" ht="14.25" hidden="false" customHeight="false" outlineLevel="0" collapsed="false">
      <c r="A16" s="822" t="s">
        <v>1021</v>
      </c>
      <c r="B16" s="823" t="n">
        <v>5</v>
      </c>
      <c r="C16" s="824" t="n">
        <v>3</v>
      </c>
      <c r="D16" s="823"/>
      <c r="E16" s="824"/>
      <c r="F16" s="823" t="n">
        <v>7</v>
      </c>
      <c r="G16" s="824" t="n">
        <v>28</v>
      </c>
      <c r="H16" s="823"/>
      <c r="I16" s="824"/>
      <c r="J16" s="823"/>
      <c r="K16" s="824"/>
      <c r="L16" s="823" t="n">
        <v>7</v>
      </c>
      <c r="M16" s="825" t="n">
        <f aca="false">SUM(B16:L16)</f>
        <v>50</v>
      </c>
    </row>
    <row r="17" s="76" customFormat="true" ht="14.25" hidden="false" customHeight="false" outlineLevel="0" collapsed="false">
      <c r="A17" s="822" t="s">
        <v>1022</v>
      </c>
      <c r="B17" s="823" t="n">
        <v>16</v>
      </c>
      <c r="C17" s="824" t="n">
        <v>4</v>
      </c>
      <c r="D17" s="823" t="n">
        <v>1</v>
      </c>
      <c r="E17" s="824" t="n">
        <v>6</v>
      </c>
      <c r="F17" s="823" t="n">
        <v>1</v>
      </c>
      <c r="G17" s="824" t="n">
        <v>5</v>
      </c>
      <c r="H17" s="823"/>
      <c r="I17" s="824"/>
      <c r="J17" s="823" t="n">
        <v>1</v>
      </c>
      <c r="K17" s="824" t="n">
        <v>2</v>
      </c>
      <c r="L17" s="823"/>
      <c r="M17" s="825" t="n">
        <f aca="false">SUM(B17:L17)</f>
        <v>36</v>
      </c>
      <c r="N17" s="651"/>
    </row>
    <row r="18" s="76" customFormat="true" ht="14.25" hidden="false" customHeight="false" outlineLevel="0" collapsed="false">
      <c r="A18" s="822" t="s">
        <v>1023</v>
      </c>
      <c r="B18" s="823"/>
      <c r="C18" s="824"/>
      <c r="D18" s="823"/>
      <c r="E18" s="824"/>
      <c r="F18" s="823"/>
      <c r="G18" s="824" t="n">
        <v>1</v>
      </c>
      <c r="H18" s="823"/>
      <c r="I18" s="824"/>
      <c r="J18" s="823"/>
      <c r="K18" s="824"/>
      <c r="L18" s="823"/>
      <c r="M18" s="825" t="n">
        <f aca="false">SUM(B18:L18)</f>
        <v>1</v>
      </c>
    </row>
    <row r="19" s="76" customFormat="true" ht="14.25" hidden="false" customHeight="false" outlineLevel="0" collapsed="false">
      <c r="A19" s="822" t="s">
        <v>1024</v>
      </c>
      <c r="B19" s="823" t="n">
        <v>24</v>
      </c>
      <c r="C19" s="824" t="n">
        <v>8</v>
      </c>
      <c r="D19" s="823" t="n">
        <v>1</v>
      </c>
      <c r="E19" s="824" t="n">
        <v>10</v>
      </c>
      <c r="F19" s="823" t="n">
        <v>7</v>
      </c>
      <c r="G19" s="824" t="n">
        <v>60</v>
      </c>
      <c r="H19" s="823"/>
      <c r="I19" s="824"/>
      <c r="J19" s="823" t="n">
        <v>8</v>
      </c>
      <c r="K19" s="824" t="n">
        <v>14</v>
      </c>
      <c r="L19" s="823"/>
      <c r="M19" s="825" t="n">
        <f aca="false">SUM(B19:L19)</f>
        <v>132</v>
      </c>
    </row>
    <row r="20" s="76" customFormat="true" ht="14.25" hidden="false" customHeight="false" outlineLevel="0" collapsed="false">
      <c r="A20" s="822" t="s">
        <v>1025</v>
      </c>
      <c r="B20" s="823" t="n">
        <v>16</v>
      </c>
      <c r="C20" s="824" t="n">
        <v>15</v>
      </c>
      <c r="D20" s="823"/>
      <c r="E20" s="824" t="n">
        <v>3</v>
      </c>
      <c r="F20" s="823" t="n">
        <v>6</v>
      </c>
      <c r="G20" s="824" t="n">
        <v>23</v>
      </c>
      <c r="H20" s="823"/>
      <c r="I20" s="824"/>
      <c r="J20" s="823" t="n">
        <v>1</v>
      </c>
      <c r="K20" s="824" t="n">
        <v>2</v>
      </c>
      <c r="L20" s="823"/>
      <c r="M20" s="825" t="n">
        <f aca="false">SUM(B20:L20)</f>
        <v>66</v>
      </c>
    </row>
    <row r="21" s="76" customFormat="true" ht="14.25" hidden="false" customHeight="false" outlineLevel="0" collapsed="false">
      <c r="A21" s="822" t="s">
        <v>1026</v>
      </c>
      <c r="B21" s="823" t="n">
        <v>2</v>
      </c>
      <c r="C21" s="824" t="n">
        <v>1</v>
      </c>
      <c r="D21" s="826"/>
      <c r="E21" s="827"/>
      <c r="F21" s="823" t="n">
        <v>5</v>
      </c>
      <c r="G21" s="824" t="n">
        <v>12</v>
      </c>
      <c r="H21" s="826"/>
      <c r="I21" s="827"/>
      <c r="J21" s="823"/>
      <c r="K21" s="824" t="n">
        <v>2</v>
      </c>
      <c r="L21" s="823" t="n">
        <v>16</v>
      </c>
      <c r="M21" s="825" t="n">
        <f aca="false">SUM(B21:L21)</f>
        <v>38</v>
      </c>
    </row>
    <row r="22" s="76" customFormat="true" ht="14.25" hidden="false" customHeight="false" outlineLevel="0" collapsed="false">
      <c r="A22" s="822" t="s">
        <v>1027</v>
      </c>
      <c r="B22" s="823"/>
      <c r="C22" s="824"/>
      <c r="D22" s="823"/>
      <c r="E22" s="824"/>
      <c r="F22" s="823" t="n">
        <v>4</v>
      </c>
      <c r="G22" s="824" t="n">
        <v>20</v>
      </c>
      <c r="H22" s="823" t="n">
        <v>12</v>
      </c>
      <c r="I22" s="824" t="n">
        <v>10</v>
      </c>
      <c r="J22" s="823"/>
      <c r="K22" s="824"/>
      <c r="L22" s="823"/>
      <c r="M22" s="825" t="n">
        <f aca="false">SUM(B22:L22)</f>
        <v>46</v>
      </c>
    </row>
    <row r="23" s="76" customFormat="true" ht="14.25" hidden="false" customHeight="false" outlineLevel="0" collapsed="false">
      <c r="A23" s="822" t="s">
        <v>1028</v>
      </c>
      <c r="B23" s="823"/>
      <c r="C23" s="824"/>
      <c r="D23" s="823"/>
      <c r="E23" s="824"/>
      <c r="F23" s="823" t="n">
        <v>2</v>
      </c>
      <c r="G23" s="824" t="n">
        <v>18</v>
      </c>
      <c r="H23" s="823" t="n">
        <v>11</v>
      </c>
      <c r="I23" s="824" t="n">
        <v>16</v>
      </c>
      <c r="J23" s="823"/>
      <c r="K23" s="824"/>
      <c r="L23" s="823"/>
      <c r="M23" s="825" t="n">
        <f aca="false">SUM(B23:L23)</f>
        <v>47</v>
      </c>
      <c r="Q23" s="53"/>
    </row>
    <row r="24" s="76" customFormat="true" ht="14.25" hidden="false" customHeight="false" outlineLevel="0" collapsed="false">
      <c r="A24" s="822" t="s">
        <v>1029</v>
      </c>
      <c r="B24" s="826"/>
      <c r="C24" s="827"/>
      <c r="D24" s="826"/>
      <c r="E24" s="827"/>
      <c r="F24" s="823" t="n">
        <v>5</v>
      </c>
      <c r="G24" s="824" t="n">
        <v>4</v>
      </c>
      <c r="H24" s="823" t="n">
        <v>8</v>
      </c>
      <c r="I24" s="824" t="n">
        <v>20</v>
      </c>
      <c r="J24" s="823"/>
      <c r="K24" s="827"/>
      <c r="L24" s="823"/>
      <c r="M24" s="825" t="n">
        <f aca="false">SUM(B24:L24)</f>
        <v>37</v>
      </c>
      <c r="P24" s="651"/>
      <c r="Q24" s="53"/>
    </row>
    <row r="25" s="76" customFormat="true" ht="14.25" hidden="false" customHeight="false" outlineLevel="0" collapsed="false">
      <c r="A25" s="822" t="s">
        <v>1030</v>
      </c>
      <c r="B25" s="828"/>
      <c r="C25" s="829"/>
      <c r="D25" s="828"/>
      <c r="E25" s="829"/>
      <c r="F25" s="828"/>
      <c r="G25" s="829"/>
      <c r="H25" s="828"/>
      <c r="I25" s="829"/>
      <c r="J25" s="828"/>
      <c r="K25" s="829"/>
      <c r="L25" s="830" t="n">
        <v>19</v>
      </c>
      <c r="M25" s="825" t="n">
        <f aca="false">SUM(B25:L25)</f>
        <v>19</v>
      </c>
      <c r="P25" s="651"/>
      <c r="Q25" s="53"/>
    </row>
    <row r="26" s="76" customFormat="true" ht="14.25" hidden="false" customHeight="false" outlineLevel="0" collapsed="false">
      <c r="A26" s="831" t="s">
        <v>174</v>
      </c>
      <c r="B26" s="832" t="n">
        <f aca="false">SUM(B6:B25)</f>
        <v>85</v>
      </c>
      <c r="C26" s="832" t="n">
        <f aca="false">SUM(C6:C25)</f>
        <v>44</v>
      </c>
      <c r="D26" s="832" t="n">
        <f aca="false">SUM(D6:D25)</f>
        <v>6</v>
      </c>
      <c r="E26" s="832" t="n">
        <f aca="false">SUM(E6:E25)</f>
        <v>23</v>
      </c>
      <c r="F26" s="832" t="n">
        <f aca="false">SUM(F6:F25)</f>
        <v>45</v>
      </c>
      <c r="G26" s="832" t="n">
        <f aca="false">SUM(G6:G25)</f>
        <v>184</v>
      </c>
      <c r="H26" s="832" t="n">
        <f aca="false">SUM(H6:H25)</f>
        <v>31</v>
      </c>
      <c r="I26" s="832" t="n">
        <f aca="false">SUM(I6:I25)</f>
        <v>46</v>
      </c>
      <c r="J26" s="832" t="n">
        <f aca="false">SUM(J6:J25)</f>
        <v>15</v>
      </c>
      <c r="K26" s="832" t="n">
        <f aca="false">SUM(K6:K25)</f>
        <v>25</v>
      </c>
      <c r="L26" s="833" t="n">
        <f aca="false">SUM(L6:L25)</f>
        <v>47</v>
      </c>
      <c r="M26" s="834" t="n">
        <f aca="false">SUM(M6:M25)</f>
        <v>551</v>
      </c>
      <c r="N26" s="76" t="s">
        <v>1031</v>
      </c>
    </row>
    <row r="27" s="76" customFormat="true" ht="14.25" hidden="false" customHeight="false" outlineLevel="0" collapsed="false">
      <c r="A27" s="831" t="s">
        <v>1032</v>
      </c>
      <c r="B27" s="835" t="n">
        <f aca="false">B26+C26</f>
        <v>129</v>
      </c>
      <c r="C27" s="835"/>
      <c r="D27" s="835" t="n">
        <f aca="false">D26+E26</f>
        <v>29</v>
      </c>
      <c r="E27" s="835"/>
      <c r="F27" s="835" t="n">
        <f aca="false">F26+G26</f>
        <v>229</v>
      </c>
      <c r="G27" s="835"/>
      <c r="H27" s="835" t="n">
        <f aca="false">H26+I26</f>
        <v>77</v>
      </c>
      <c r="I27" s="835"/>
      <c r="J27" s="835" t="n">
        <f aca="false">J26+K26</f>
        <v>40</v>
      </c>
      <c r="K27" s="835"/>
      <c r="L27" s="836"/>
      <c r="M27" s="837"/>
      <c r="N27" s="837"/>
      <c r="S27" s="651"/>
    </row>
    <row r="28" s="76" customFormat="tru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838" t="e">
        <f aca="false"/>
        <v>#REF!</v>
      </c>
      <c r="X28" s="1"/>
    </row>
    <row r="29" s="76" customFormat="true" ht="13.5" hidden="false" customHeight="false" outlineLevel="0" collapsed="false">
      <c r="A29" s="1" t="s">
        <v>777</v>
      </c>
      <c r="B29" s="1" t="s">
        <v>1033</v>
      </c>
      <c r="C29" s="1"/>
      <c r="D29" s="1"/>
      <c r="E29" s="1"/>
      <c r="F29" s="1"/>
      <c r="G29" s="1"/>
      <c r="H29" s="1"/>
      <c r="J29" s="223"/>
      <c r="K29" s="223"/>
      <c r="L29" s="223"/>
      <c r="N29" s="574" t="s">
        <v>1034</v>
      </c>
      <c r="O29" s="574"/>
      <c r="P29" s="574"/>
      <c r="Q29" s="574"/>
      <c r="R29" s="1"/>
      <c r="S29" s="1"/>
      <c r="T29" s="1"/>
      <c r="V29" s="1"/>
      <c r="W29" s="1"/>
      <c r="X29" s="1"/>
    </row>
    <row r="30" s="76" customFormat="true" ht="13.5" hidden="false" customHeight="false" outlineLevel="0" collapsed="false">
      <c r="A30" s="1" t="s">
        <v>778</v>
      </c>
      <c r="B30" s="1" t="s">
        <v>1035</v>
      </c>
      <c r="C30" s="1"/>
      <c r="D30" s="1"/>
      <c r="E30" s="1"/>
      <c r="F30" s="574"/>
      <c r="G30" s="574"/>
      <c r="H30" s="44"/>
      <c r="J30" s="673"/>
      <c r="L30" s="839"/>
      <c r="M30" s="840"/>
      <c r="N30" s="841" t="s">
        <v>1036</v>
      </c>
      <c r="O30" s="841"/>
      <c r="P30" s="842" t="s">
        <v>1037</v>
      </c>
      <c r="Q30" s="843"/>
      <c r="R30" s="1"/>
      <c r="S30" s="1"/>
      <c r="T30" s="1"/>
      <c r="V30" s="574"/>
      <c r="W30" s="574"/>
      <c r="X30" s="574"/>
    </row>
    <row r="31" s="76" customFormat="true" ht="12.75" hidden="false" customHeight="false" outlineLevel="0" collapsed="false">
      <c r="A31" s="1" t="s">
        <v>779</v>
      </c>
      <c r="B31" s="1" t="s">
        <v>1038</v>
      </c>
      <c r="C31" s="1"/>
      <c r="D31" s="1"/>
      <c r="E31" s="1"/>
      <c r="F31" s="574"/>
      <c r="G31" s="574"/>
      <c r="H31" s="44"/>
      <c r="J31" s="673"/>
      <c r="L31" s="839"/>
      <c r="M31" s="840"/>
      <c r="N31" s="844" t="s">
        <v>1039</v>
      </c>
      <c r="O31" s="574" t="s">
        <v>1010</v>
      </c>
      <c r="P31" s="574" t="s">
        <v>1039</v>
      </c>
      <c r="Q31" s="845" t="s">
        <v>1010</v>
      </c>
      <c r="R31" s="1"/>
      <c r="S31" s="1"/>
      <c r="T31" s="1"/>
      <c r="V31" s="574"/>
      <c r="W31" s="574"/>
      <c r="X31" s="846"/>
    </row>
    <row r="32" s="76" customFormat="true" ht="13.5" hidden="false" customHeight="false" outlineLevel="0" collapsed="false">
      <c r="A32" s="1" t="s">
        <v>780</v>
      </c>
      <c r="B32" s="1" t="s">
        <v>1040</v>
      </c>
      <c r="C32" s="1"/>
      <c r="D32" s="1"/>
      <c r="E32" s="1"/>
      <c r="F32" s="574"/>
      <c r="G32" s="574"/>
      <c r="H32" s="44"/>
      <c r="I32" s="1"/>
      <c r="J32" s="847"/>
      <c r="K32" s="44"/>
      <c r="L32" s="848"/>
      <c r="M32" s="574"/>
      <c r="N32" s="849" t="n">
        <v>154</v>
      </c>
      <c r="O32" s="76" t="n">
        <v>14</v>
      </c>
      <c r="P32" s="76" t="n">
        <v>352</v>
      </c>
      <c r="Q32" s="850" t="n">
        <v>29</v>
      </c>
      <c r="R32" s="1"/>
      <c r="S32" s="1"/>
      <c r="T32" s="1"/>
      <c r="V32" s="851"/>
      <c r="W32" s="574"/>
      <c r="X32" s="574"/>
    </row>
    <row r="33" s="76" customFormat="true" ht="13.5" hidden="false" customHeight="false" outlineLevel="0" collapsed="false">
      <c r="A33" s="1" t="s">
        <v>781</v>
      </c>
      <c r="B33" s="1" t="s">
        <v>1041</v>
      </c>
      <c r="C33" s="1"/>
      <c r="D33" s="1"/>
      <c r="E33" s="1"/>
      <c r="F33" s="44"/>
      <c r="G33" s="44"/>
      <c r="H33" s="44"/>
      <c r="I33" s="1"/>
      <c r="J33" s="1"/>
      <c r="K33" s="44"/>
      <c r="L33" s="44"/>
      <c r="M33" s="44"/>
      <c r="N33" s="852"/>
      <c r="O33" s="852"/>
      <c r="P33" s="852"/>
      <c r="Q33" s="852"/>
      <c r="R33" s="1"/>
      <c r="S33" s="1"/>
      <c r="T33" s="1"/>
      <c r="U33" s="1"/>
      <c r="V33" s="44"/>
      <c r="W33" s="44"/>
      <c r="X33" s="44"/>
    </row>
    <row r="34" s="367" customFormat="true" ht="12.75" hidden="false" customHeight="false" outlineLevel="0" collapsed="false">
      <c r="R34" s="1"/>
      <c r="S34" s="1"/>
      <c r="T34" s="1"/>
      <c r="U34" s="1"/>
      <c r="V34" s="847"/>
      <c r="W34" s="847"/>
      <c r="X34" s="847"/>
      <c r="Y34" s="853"/>
    </row>
    <row r="35" customFormat="false" ht="13.5" hidden="false" customHeight="false" outlineLevel="0" collapsed="false">
      <c r="AA35" s="838" t="e">
        <f aca="false">B33+F33+J33+N33+R34</f>
        <v>#VALUE!</v>
      </c>
      <c r="AB35" s="689"/>
      <c r="AC35" s="689"/>
    </row>
    <row r="36" customFormat="false" ht="13.5" hidden="false" customHeight="false" outlineLevel="0" collapsed="false">
      <c r="A36" s="854"/>
      <c r="B36" s="852" t="n">
        <v>2003</v>
      </c>
      <c r="C36" s="852" t="n">
        <v>2002</v>
      </c>
      <c r="D36" s="855" t="n">
        <v>2001</v>
      </c>
      <c r="E36" s="855" t="n">
        <v>2000</v>
      </c>
      <c r="F36" s="855" t="n">
        <v>1999</v>
      </c>
      <c r="G36" s="844"/>
      <c r="H36" s="44"/>
    </row>
    <row r="37" customFormat="false" ht="12.75" hidden="false" customHeight="false" outlineLevel="0" collapsed="false">
      <c r="A37" s="856" t="s">
        <v>1042</v>
      </c>
      <c r="B37" s="847"/>
      <c r="C37" s="847"/>
      <c r="D37" s="847"/>
      <c r="E37" s="847"/>
      <c r="G37" s="810"/>
      <c r="H37" s="44"/>
      <c r="I37" s="44"/>
      <c r="W37" s="44"/>
      <c r="X37" s="574"/>
      <c r="Y37" s="574"/>
      <c r="Z37" s="574"/>
      <c r="AA37" s="574"/>
      <c r="AB37" s="44"/>
    </row>
    <row r="38" customFormat="false" ht="13.5" hidden="false" customHeight="false" outlineLevel="0" collapsed="false">
      <c r="A38" s="170"/>
      <c r="B38" s="857" t="n">
        <f aca="false">ind_fac1!$D$4/$M$26</f>
        <v>28.9582577132486</v>
      </c>
      <c r="C38" s="858" t="n">
        <v>28.01</v>
      </c>
      <c r="D38" s="858" t="n">
        <v>26.33</v>
      </c>
      <c r="E38" s="858" t="n">
        <v>25.77</v>
      </c>
      <c r="F38" s="859" t="n">
        <v>25.42</v>
      </c>
      <c r="G38" s="860" t="s">
        <v>1043</v>
      </c>
      <c r="H38" s="44"/>
      <c r="I38" s="861"/>
      <c r="O38" s="862" t="s">
        <v>1044</v>
      </c>
      <c r="P38" s="862"/>
      <c r="Q38" s="862"/>
      <c r="V38" s="44"/>
      <c r="W38" s="574"/>
      <c r="X38" s="574"/>
      <c r="Y38" s="574"/>
      <c r="Z38" s="574"/>
      <c r="AA38" s="44"/>
      <c r="AB38" s="1" t="s">
        <v>1045</v>
      </c>
    </row>
    <row r="39" customFormat="false" ht="14.25" hidden="false" customHeight="false" outlineLevel="0" collapsed="false">
      <c r="O39" s="854" t="s">
        <v>1046</v>
      </c>
      <c r="P39" s="166"/>
      <c r="Q39" s="863" t="n">
        <f aca="false">SUM(B26+D26+F26+H26+J26)</f>
        <v>182</v>
      </c>
      <c r="W39" s="44"/>
      <c r="X39" s="574"/>
      <c r="Y39" s="574"/>
      <c r="Z39" s="574"/>
      <c r="AA39" s="574"/>
      <c r="AB39" s="44"/>
    </row>
    <row r="40" customFormat="false" ht="14.25" hidden="false" customHeight="false" outlineLevel="0" collapsed="false">
      <c r="A40" s="854"/>
      <c r="B40" s="852"/>
      <c r="C40" s="852" t="n">
        <v>2003</v>
      </c>
      <c r="D40" s="855" t="n">
        <v>2002</v>
      </c>
      <c r="E40" s="855" t="n">
        <v>2001</v>
      </c>
      <c r="F40" s="855" t="n">
        <v>2000</v>
      </c>
      <c r="G40" s="855" t="n">
        <v>1999</v>
      </c>
      <c r="H40" s="844"/>
      <c r="I40" s="44"/>
      <c r="J40" s="44"/>
      <c r="O40" s="864" t="s">
        <v>1047</v>
      </c>
      <c r="P40" s="171"/>
      <c r="Q40" s="865" t="n">
        <f aca="false">SUM(C26+E26+G26+I26+K26)</f>
        <v>322</v>
      </c>
      <c r="W40" s="44"/>
      <c r="X40" s="44"/>
      <c r="Y40" s="44"/>
      <c r="Z40" s="44"/>
      <c r="AA40" s="44"/>
      <c r="AB40" s="44"/>
    </row>
    <row r="41" customFormat="false" ht="13.5" hidden="false" customHeight="false" outlineLevel="0" collapsed="false">
      <c r="A41" s="856" t="s">
        <v>1048</v>
      </c>
      <c r="B41" s="847"/>
      <c r="C41" s="847"/>
      <c r="D41" s="847"/>
      <c r="E41" s="847"/>
      <c r="F41" s="847"/>
      <c r="G41" s="84"/>
      <c r="H41" s="866"/>
      <c r="K41" s="847"/>
      <c r="L41" s="44"/>
      <c r="M41" s="848"/>
      <c r="W41" s="44"/>
      <c r="X41" s="847"/>
      <c r="Y41" s="847"/>
      <c r="Z41" s="847"/>
      <c r="AA41" s="847"/>
      <c r="AB41" s="44"/>
    </row>
    <row r="42" customFormat="false" ht="13.5" hidden="false" customHeight="false" outlineLevel="0" collapsed="false">
      <c r="A42" s="170"/>
      <c r="B42" s="171"/>
      <c r="C42" s="857" t="n">
        <f aca="false">doc_2!$G$12/pers!$T$40*100</f>
        <v>57.2881355932203</v>
      </c>
      <c r="D42" s="858" t="n">
        <v>57.45</v>
      </c>
      <c r="E42" s="858" t="n">
        <v>56.38</v>
      </c>
      <c r="F42" s="858" t="n">
        <v>56.18</v>
      </c>
      <c r="G42" s="858" t="n">
        <v>55.01</v>
      </c>
      <c r="H42" s="867"/>
      <c r="K42" s="44"/>
      <c r="L42" s="44"/>
      <c r="Y42" s="44"/>
      <c r="Z42" s="44"/>
      <c r="AA42" s="44"/>
      <c r="AB42" s="44"/>
    </row>
    <row r="43" customFormat="false" ht="13.5" hidden="false" customHeight="false" outlineLevel="0" collapsed="false">
      <c r="K43" s="44"/>
      <c r="L43" s="44"/>
      <c r="M43" s="44"/>
      <c r="N43" s="44"/>
    </row>
    <row r="44" customFormat="false" ht="13.5" hidden="false" customHeight="false" outlineLevel="0" collapsed="false">
      <c r="G44" s="574"/>
      <c r="H44" s="574"/>
      <c r="I44" s="574"/>
      <c r="J44" s="574"/>
      <c r="K44" s="44"/>
      <c r="O44" s="424" t="s">
        <v>1049</v>
      </c>
      <c r="P44" s="424"/>
      <c r="Q44" s="424"/>
      <c r="AC44" s="44"/>
      <c r="AD44" s="574"/>
      <c r="AE44" s="574"/>
      <c r="AF44" s="574"/>
      <c r="AG44" s="574"/>
      <c r="AH44" s="44"/>
    </row>
    <row r="45" customFormat="false" ht="14.25" hidden="false" customHeight="false" outlineLevel="0" collapsed="false">
      <c r="D45" s="862" t="s">
        <v>174</v>
      </c>
      <c r="E45" s="862"/>
      <c r="F45" s="862"/>
      <c r="G45" s="574"/>
      <c r="H45" s="574"/>
      <c r="I45" s="815"/>
      <c r="J45" s="574"/>
      <c r="K45" s="574"/>
      <c r="L45" s="574"/>
      <c r="M45" s="44"/>
      <c r="O45" s="854" t="s">
        <v>1046</v>
      </c>
      <c r="P45" s="166"/>
      <c r="Q45" s="863" t="n">
        <f aca="false">SUM(pers!T6:T17)</f>
        <v>483</v>
      </c>
      <c r="R45" s="574"/>
      <c r="S45" s="44"/>
      <c r="AC45" s="44"/>
      <c r="AD45" s="574"/>
      <c r="AE45" s="574"/>
      <c r="AF45" s="574"/>
      <c r="AG45" s="574"/>
      <c r="AH45" s="44"/>
    </row>
    <row r="46" customFormat="false" ht="14.25" hidden="false" customHeight="false" outlineLevel="0" collapsed="false">
      <c r="D46" s="854" t="s">
        <v>1046</v>
      </c>
      <c r="E46" s="166"/>
      <c r="F46" s="863" t="n">
        <f aca="false">Q39+Q45</f>
        <v>665</v>
      </c>
      <c r="G46" s="574"/>
      <c r="H46" s="574"/>
      <c r="I46" s="574"/>
      <c r="J46" s="574"/>
      <c r="K46" s="574"/>
      <c r="L46" s="574"/>
      <c r="M46" s="44"/>
      <c r="O46" s="864" t="s">
        <v>1047</v>
      </c>
      <c r="P46" s="171"/>
      <c r="Q46" s="865" t="n">
        <f aca="false">SUM(pers!U6:U17)</f>
        <v>193</v>
      </c>
      <c r="R46" s="574"/>
      <c r="S46" s="44"/>
      <c r="AB46" s="689"/>
      <c r="AC46" s="44"/>
      <c r="AD46" s="851"/>
      <c r="AE46" s="574"/>
      <c r="AF46" s="574"/>
      <c r="AG46" s="574"/>
      <c r="AH46" s="44"/>
    </row>
    <row r="47" customFormat="false" ht="14.25" hidden="false" customHeight="false" outlineLevel="0" collapsed="false">
      <c r="D47" s="864" t="s">
        <v>1047</v>
      </c>
      <c r="E47" s="171"/>
      <c r="F47" s="865" t="n">
        <f aca="false">Q40+Q46</f>
        <v>515</v>
      </c>
      <c r="G47" s="44"/>
      <c r="H47" s="44"/>
      <c r="I47" s="44"/>
      <c r="J47" s="44"/>
      <c r="K47" s="574"/>
      <c r="L47" s="574"/>
      <c r="M47" s="44"/>
      <c r="O47" s="847"/>
      <c r="P47" s="44"/>
      <c r="Q47" s="848"/>
      <c r="R47" s="574"/>
      <c r="S47" s="44"/>
      <c r="AC47" s="44"/>
      <c r="AD47" s="44"/>
      <c r="AE47" s="44"/>
      <c r="AF47" s="44"/>
      <c r="AG47" s="44"/>
      <c r="AH47" s="44"/>
    </row>
    <row r="48" customFormat="false" ht="13.5" hidden="false" customHeight="false" outlineLevel="0" collapsed="false">
      <c r="G48" s="847"/>
      <c r="H48" s="847"/>
      <c r="I48" s="847"/>
      <c r="J48" s="847"/>
      <c r="K48" s="44"/>
      <c r="L48" s="44"/>
      <c r="M48" s="44"/>
      <c r="P48" s="44"/>
      <c r="Q48" s="44"/>
      <c r="R48" s="44"/>
      <c r="S48" s="44"/>
      <c r="AC48" s="44"/>
      <c r="AD48" s="847"/>
      <c r="AE48" s="847"/>
      <c r="AF48" s="847"/>
      <c r="AG48" s="847"/>
      <c r="AH48" s="44"/>
    </row>
    <row r="49" customFormat="false" ht="12.75" hidden="false" customHeight="false" outlineLevel="0" collapsed="false">
      <c r="G49" s="847"/>
      <c r="H49" s="847"/>
      <c r="I49" s="847"/>
      <c r="J49" s="847"/>
      <c r="K49" s="847"/>
      <c r="L49" s="868"/>
      <c r="M49" s="44"/>
      <c r="P49" s="847"/>
      <c r="Q49" s="847"/>
      <c r="R49" s="847"/>
      <c r="S49" s="847"/>
      <c r="T49" s="44"/>
      <c r="AD49" s="44"/>
      <c r="AE49" s="44"/>
      <c r="AF49" s="44"/>
      <c r="AG49" s="44"/>
      <c r="AH49" s="44"/>
      <c r="AI49" s="44"/>
    </row>
    <row r="50" customFormat="false" ht="12.75" hidden="false" customHeight="false" outlineLevel="0" collapsed="false"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</row>
    <row r="51" s="1" customFormat="true" ht="12.75" hidden="false" customHeight="false" outlineLevel="0" collapsed="false">
      <c r="Y51" s="44"/>
      <c r="Z51" s="112"/>
      <c r="AA51" s="44"/>
      <c r="AB51" s="44"/>
      <c r="AC51" s="44"/>
      <c r="AD51" s="44"/>
      <c r="AE51" s="44"/>
      <c r="AF51" s="337"/>
      <c r="AG51" s="337"/>
      <c r="AH51" s="44"/>
      <c r="AI51" s="44"/>
    </row>
    <row r="52" s="1" customFormat="true" ht="12.75" hidden="false" customHeight="false" outlineLevel="0" collapsed="false">
      <c r="Y52" s="44"/>
      <c r="Z52" s="44"/>
      <c r="AA52" s="44"/>
      <c r="AB52" s="44"/>
      <c r="AC52" s="44"/>
      <c r="AD52" s="44"/>
      <c r="AE52" s="44"/>
      <c r="AF52" s="424"/>
      <c r="AG52" s="424"/>
      <c r="AH52" s="44"/>
      <c r="AI52" s="44"/>
    </row>
    <row r="53" s="1" customFormat="true" ht="12.75" hidden="false" customHeight="false" outlineLevel="0" collapsed="false">
      <c r="Y53" s="44"/>
      <c r="Z53" s="44"/>
      <c r="AA53" s="44"/>
      <c r="AB53" s="44"/>
      <c r="AC53" s="44"/>
      <c r="AD53" s="44"/>
      <c r="AE53" s="44"/>
      <c r="AF53" s="424"/>
      <c r="AG53" s="424"/>
      <c r="AH53" s="44"/>
    </row>
    <row r="54" s="1" customFormat="true" ht="12.75" hidden="false" customHeight="false" outlineLevel="0" collapsed="false">
      <c r="U54" s="44" t="s">
        <v>1050</v>
      </c>
      <c r="V54" s="694" t="n">
        <f aca="false">SUM(pta_2!L38:L40)</f>
        <v>17</v>
      </c>
      <c r="Y54" s="44"/>
      <c r="Z54" s="44"/>
      <c r="AA54" s="44"/>
      <c r="AB54" s="44"/>
      <c r="AC54" s="44"/>
      <c r="AD54" s="44"/>
      <c r="AE54" s="44"/>
      <c r="AF54" s="424"/>
      <c r="AG54" s="424"/>
      <c r="AH54" s="44"/>
    </row>
    <row r="55" s="1" customFormat="true" ht="12.75" hidden="false" customHeight="false" outlineLevel="0" collapsed="false">
      <c r="U55" s="44" t="s">
        <v>649</v>
      </c>
      <c r="V55" s="694" t="n">
        <f aca="false">SUM(pta_2!L26:L31)</f>
        <v>26</v>
      </c>
      <c r="Y55" s="44"/>
      <c r="Z55" s="44"/>
      <c r="AA55" s="44"/>
      <c r="AB55" s="44"/>
      <c r="AC55" s="44"/>
      <c r="AD55" s="44"/>
      <c r="AE55" s="44"/>
      <c r="AF55" s="424"/>
      <c r="AG55" s="424"/>
      <c r="AH55" s="44"/>
    </row>
    <row r="56" s="1" customFormat="true" ht="12.75" hidden="false" customHeight="false" outlineLevel="0" collapsed="false">
      <c r="U56" s="76" t="s">
        <v>1051</v>
      </c>
      <c r="V56" s="76" t="n">
        <f aca="false">pta_2!L64</f>
        <v>152</v>
      </c>
      <c r="Y56" s="44"/>
      <c r="Z56" s="44"/>
      <c r="AA56" s="44"/>
      <c r="AB56" s="44"/>
      <c r="AC56" s="44"/>
      <c r="AD56" s="44"/>
      <c r="AE56" s="44"/>
      <c r="AF56" s="424"/>
      <c r="AG56" s="424"/>
      <c r="AH56" s="44"/>
    </row>
    <row r="57" s="1" customFormat="true" ht="12.75" hidden="false" customHeight="false" outlineLevel="0" collapsed="false">
      <c r="U57" s="2" t="s">
        <v>839</v>
      </c>
      <c r="V57" s="2" t="n">
        <f aca="false">SUM(pta_2!L42:L49)</f>
        <v>8</v>
      </c>
      <c r="Y57" s="44"/>
      <c r="Z57" s="44"/>
      <c r="AA57" s="44"/>
      <c r="AB57" s="44"/>
      <c r="AC57" s="44"/>
      <c r="AD57" s="44"/>
      <c r="AE57" s="44"/>
      <c r="AF57" s="424"/>
      <c r="AG57" s="424"/>
      <c r="AH57" s="44"/>
    </row>
    <row r="58" s="1" customFormat="true" ht="12.75" hidden="false" customHeight="false" outlineLevel="0" collapsed="false">
      <c r="U58" s="2" t="s">
        <v>1052</v>
      </c>
      <c r="V58" s="2" t="n">
        <f aca="false">SUM(pta_2!L33:L36)</f>
        <v>17</v>
      </c>
      <c r="Y58" s="44"/>
      <c r="Z58" s="44"/>
      <c r="AA58" s="44"/>
      <c r="AB58" s="44"/>
      <c r="AC58" s="44"/>
      <c r="AD58" s="44"/>
      <c r="AE58" s="44"/>
      <c r="AF58" s="424"/>
      <c r="AG58" s="424"/>
      <c r="AH58" s="44"/>
    </row>
    <row r="59" s="1" customFormat="true" ht="12.75" hidden="false" customHeight="false" outlineLevel="0" collapsed="false">
      <c r="D59" s="1" t="s">
        <v>1053</v>
      </c>
      <c r="E59" s="174" t="e">
        <f aca="false">#REF!+pta_2!L57+pta_2!L58+pta_2!L59+pta_2!L60+pta_2!L61+pta_2!L62+pta_2!L63</f>
        <v>#REF!</v>
      </c>
      <c r="U59" s="2" t="s">
        <v>1054</v>
      </c>
      <c r="V59" s="2" t="n">
        <f aca="false">SUM(pta_2!L5:L24)</f>
        <v>282</v>
      </c>
      <c r="Y59" s="44"/>
      <c r="Z59" s="44"/>
      <c r="AA59" s="44"/>
      <c r="AB59" s="44"/>
      <c r="AC59" s="44"/>
      <c r="AD59" s="44"/>
      <c r="AE59" s="44"/>
      <c r="AF59" s="424"/>
      <c r="AG59" s="424"/>
      <c r="AH59" s="44"/>
    </row>
    <row r="60" s="1" customFormat="true" ht="12.75" hidden="false" customHeight="false" outlineLevel="0" collapsed="false">
      <c r="D60" s="1" t="s">
        <v>1055</v>
      </c>
      <c r="E60" s="174" t="n">
        <f aca="false">pta_2!L52</f>
        <v>15</v>
      </c>
      <c r="Y60" s="44"/>
      <c r="Z60" s="44"/>
      <c r="AA60" s="44"/>
      <c r="AB60" s="44"/>
      <c r="AC60" s="44"/>
      <c r="AD60" s="44"/>
      <c r="AE60" s="44"/>
      <c r="AF60" s="424"/>
      <c r="AG60" s="424"/>
      <c r="AH60" s="44"/>
    </row>
    <row r="61" s="1" customFormat="true" ht="12.75" hidden="false" customHeight="false" outlineLevel="0" collapsed="false">
      <c r="D61" s="1" t="s">
        <v>1056</v>
      </c>
      <c r="E61" s="174" t="n">
        <f aca="false">pta_2!L56</f>
        <v>42</v>
      </c>
      <c r="Y61" s="44"/>
      <c r="Z61" s="44"/>
      <c r="AA61" s="44"/>
      <c r="AB61" s="44"/>
      <c r="AC61" s="44"/>
      <c r="AD61" s="44"/>
      <c r="AE61" s="44"/>
      <c r="AF61" s="424"/>
      <c r="AG61" s="424"/>
      <c r="AH61" s="44"/>
    </row>
    <row r="62" s="1" customFormat="true" ht="12.75" hidden="false" customHeight="false" outlineLevel="0" collapsed="false">
      <c r="D62" s="1" t="s">
        <v>32</v>
      </c>
      <c r="E62" s="1" t="n">
        <f aca="false">pta_2!L54</f>
        <v>20</v>
      </c>
      <c r="Y62" s="44"/>
      <c r="Z62" s="44"/>
      <c r="AA62" s="44"/>
      <c r="AB62" s="44"/>
      <c r="AC62" s="44"/>
      <c r="AD62" s="44"/>
      <c r="AE62" s="44"/>
      <c r="AF62" s="424"/>
      <c r="AG62" s="424"/>
      <c r="AH62" s="44"/>
    </row>
    <row r="63" s="1" customFormat="true" ht="12.75" hidden="false" customHeight="false" outlineLevel="0" collapsed="false">
      <c r="D63" s="1" t="s">
        <v>1057</v>
      </c>
      <c r="E63" s="1" t="n">
        <f aca="false">pta_2!L55</f>
        <v>18</v>
      </c>
      <c r="Y63" s="44"/>
      <c r="Z63" s="44"/>
      <c r="AA63" s="44"/>
      <c r="AB63" s="44"/>
      <c r="AC63" s="44"/>
      <c r="AD63" s="44"/>
      <c r="AE63" s="44"/>
      <c r="AF63" s="424"/>
      <c r="AG63" s="424"/>
      <c r="AH63" s="44"/>
    </row>
    <row r="64" s="1" customFormat="true" ht="12.75" hidden="false" customHeight="false" outlineLevel="0" collapsed="false">
      <c r="D64" s="1" t="s">
        <v>1058</v>
      </c>
      <c r="E64" s="1" t="n">
        <f aca="false">pta_2!L53</f>
        <v>27</v>
      </c>
      <c r="Y64" s="44"/>
      <c r="Z64" s="44"/>
      <c r="AA64" s="44"/>
      <c r="AB64" s="44"/>
      <c r="AC64" s="44"/>
      <c r="AD64" s="44"/>
      <c r="AG64" s="44"/>
      <c r="AH64" s="44"/>
    </row>
    <row r="65" s="1" customFormat="true" ht="12.75" hidden="false" customHeight="false" outlineLevel="0" collapsed="false">
      <c r="Z65" s="112"/>
      <c r="AA65" s="44"/>
      <c r="AB65" s="44"/>
      <c r="AC65" s="44"/>
      <c r="AD65" s="44"/>
      <c r="AG65" s="337"/>
    </row>
    <row r="66" s="1" customFormat="true" ht="12.75" hidden="false" customHeight="false" outlineLevel="0" collapsed="false">
      <c r="Z66" s="44"/>
      <c r="AA66" s="44"/>
      <c r="AB66" s="44"/>
      <c r="AC66" s="44"/>
      <c r="AD66" s="44"/>
      <c r="AG66" s="424"/>
    </row>
    <row r="67" customFormat="false" ht="12.75" hidden="false" customHeight="false" outlineLevel="0" collapsed="false">
      <c r="Z67" s="124"/>
      <c r="AA67" s="44"/>
      <c r="AB67" s="44"/>
      <c r="AC67" s="44"/>
      <c r="AD67" s="44"/>
      <c r="AG67" s="424"/>
    </row>
    <row r="68" customFormat="false" ht="12.75" hidden="false" customHeight="false" outlineLevel="0" collapsed="false">
      <c r="Z68" s="44"/>
      <c r="AA68" s="44"/>
      <c r="AB68" s="44"/>
      <c r="AC68" s="44"/>
      <c r="AD68" s="44"/>
      <c r="AG68" s="424"/>
    </row>
    <row r="69" customFormat="false" ht="12.75" hidden="false" customHeight="false" outlineLevel="0" collapsed="false">
      <c r="Z69" s="44"/>
      <c r="AA69" s="44"/>
      <c r="AB69" s="44"/>
      <c r="AC69" s="44"/>
      <c r="AD69" s="44"/>
      <c r="AG69" s="424"/>
    </row>
    <row r="70" customFormat="false" ht="12.75" hidden="false" customHeight="false" outlineLevel="0" collapsed="false">
      <c r="Z70" s="44"/>
      <c r="AA70" s="44"/>
      <c r="AB70" s="44"/>
      <c r="AC70" s="44"/>
      <c r="AD70" s="44"/>
      <c r="AG70" s="424"/>
    </row>
    <row r="71" customFormat="false" ht="12.75" hidden="false" customHeight="false" outlineLevel="0" collapsed="false">
      <c r="Z71" s="44"/>
      <c r="AA71" s="44"/>
      <c r="AB71" s="44"/>
      <c r="AC71" s="44"/>
      <c r="AD71" s="44"/>
      <c r="AE71" s="44"/>
      <c r="AF71" s="424"/>
      <c r="AG71" s="424"/>
    </row>
    <row r="72" customFormat="false" ht="12.75" hidden="false" customHeight="false" outlineLevel="0" collapsed="false">
      <c r="Z72" s="44"/>
      <c r="AA72" s="44"/>
      <c r="AB72" s="44"/>
      <c r="AC72" s="44"/>
      <c r="AD72" s="44"/>
      <c r="AE72" s="44"/>
      <c r="AF72" s="424"/>
      <c r="AG72" s="424"/>
    </row>
    <row r="73" customFormat="false" ht="12.75" hidden="false" customHeight="false" outlineLevel="0" collapsed="false">
      <c r="Z73" s="44"/>
      <c r="AA73" s="44"/>
      <c r="AB73" s="44"/>
      <c r="AC73" s="44"/>
      <c r="AD73" s="44"/>
      <c r="AE73" s="44"/>
      <c r="AF73" s="424"/>
      <c r="AG73" s="424"/>
    </row>
    <row r="74" customFormat="false" ht="12.75" hidden="false" customHeight="false" outlineLevel="0" collapsed="false">
      <c r="Z74" s="44"/>
      <c r="AA74" s="44"/>
      <c r="AB74" s="728"/>
      <c r="AC74" s="124"/>
      <c r="AD74" s="728"/>
      <c r="AE74" s="728"/>
      <c r="AF74" s="869"/>
      <c r="AG74" s="424"/>
    </row>
    <row r="75" customFormat="false" ht="12.75" hidden="false" customHeight="false" outlineLevel="0" collapsed="false">
      <c r="Z75" s="44"/>
      <c r="AA75" s="44"/>
      <c r="AB75" s="728"/>
      <c r="AC75" s="728"/>
      <c r="AD75" s="728"/>
      <c r="AE75" s="728"/>
      <c r="AF75" s="869"/>
      <c r="AG75" s="424"/>
    </row>
    <row r="76" customFormat="false" ht="12.75" hidden="false" customHeight="false" outlineLevel="0" collapsed="false">
      <c r="Z76" s="44"/>
      <c r="AA76" s="44"/>
      <c r="AB76" s="728"/>
      <c r="AC76" s="728"/>
      <c r="AD76" s="728"/>
      <c r="AE76" s="728"/>
      <c r="AF76" s="869"/>
      <c r="AG76" s="424"/>
    </row>
    <row r="77" customFormat="false" ht="12.75" hidden="false" customHeight="false" outlineLevel="0" collapsed="false">
      <c r="Z77" s="44"/>
      <c r="AA77" s="44"/>
      <c r="AB77" s="728"/>
      <c r="AC77" s="728"/>
      <c r="AD77" s="728"/>
      <c r="AE77" s="728"/>
      <c r="AF77" s="869"/>
      <c r="AG77" s="424"/>
    </row>
    <row r="78" customFormat="false" ht="12.75" hidden="false" customHeight="false" outlineLevel="0" collapsed="false">
      <c r="AB78" s="85"/>
      <c r="AC78" s="85"/>
      <c r="AD78" s="85"/>
      <c r="AE78" s="85"/>
      <c r="AF78" s="870"/>
      <c r="AG78" s="84"/>
    </row>
    <row r="79" customFormat="false" ht="12.75" hidden="false" customHeight="false" outlineLevel="0" collapsed="false">
      <c r="AB79" s="85"/>
      <c r="AC79" s="85"/>
      <c r="AD79" s="85"/>
      <c r="AG79" s="84"/>
    </row>
    <row r="80" customFormat="false" ht="12.75" hidden="false" customHeight="false" outlineLevel="0" collapsed="false">
      <c r="AB80" s="85"/>
      <c r="AC80" s="85"/>
      <c r="AD80" s="85"/>
      <c r="AG80" s="84"/>
    </row>
    <row r="81" customFormat="false" ht="12.75" hidden="false" customHeight="false" outlineLevel="0" collapsed="false">
      <c r="Z81" s="124"/>
      <c r="AB81" s="85"/>
      <c r="AC81" s="85"/>
      <c r="AD81" s="85"/>
      <c r="AG81" s="84"/>
    </row>
    <row r="82" customFormat="false" ht="12.75" hidden="false" customHeight="false" outlineLevel="0" collapsed="false">
      <c r="AB82" s="85"/>
      <c r="AC82" s="85"/>
      <c r="AD82" s="85"/>
    </row>
    <row r="83" customFormat="false" ht="12.75" hidden="false" customHeight="false" outlineLevel="0" collapsed="false">
      <c r="AB83" s="85"/>
      <c r="AC83" s="85"/>
      <c r="AD83" s="85"/>
    </row>
    <row r="84" customFormat="false" ht="12.75" hidden="false" customHeight="false" outlineLevel="0" collapsed="false">
      <c r="AB84" s="85"/>
      <c r="AC84" s="85"/>
      <c r="AD84" s="85"/>
      <c r="AG84" s="85"/>
    </row>
    <row r="85" customFormat="false" ht="12.75" hidden="false" customHeight="false" outlineLevel="0" collapsed="false">
      <c r="AB85" s="85"/>
      <c r="AC85" s="85"/>
      <c r="AD85" s="85"/>
      <c r="AE85" s="645"/>
      <c r="AF85" s="645"/>
      <c r="AG85" s="85"/>
    </row>
    <row r="86" customFormat="false" ht="12.75" hidden="false" customHeight="false" outlineLevel="0" collapsed="false">
      <c r="AB86" s="85"/>
      <c r="AC86" s="85"/>
      <c r="AD86" s="85"/>
      <c r="AE86" s="644"/>
      <c r="AF86" s="644"/>
      <c r="AG86" s="85"/>
    </row>
    <row r="87" customFormat="false" ht="12.75" hidden="false" customHeight="false" outlineLevel="0" collapsed="false">
      <c r="AB87" s="85"/>
      <c r="AC87" s="85"/>
      <c r="AD87" s="85"/>
      <c r="AE87" s="644"/>
      <c r="AF87" s="644"/>
      <c r="AG87" s="85"/>
    </row>
    <row r="88" customFormat="false" ht="12.75" hidden="false" customHeight="false" outlineLevel="0" collapsed="false">
      <c r="AB88" s="85"/>
      <c r="AC88" s="85"/>
      <c r="AD88" s="85"/>
      <c r="AE88" s="644"/>
      <c r="AF88" s="644"/>
      <c r="AG88" s="85"/>
    </row>
    <row r="89" customFormat="false" ht="12.75" hidden="false" customHeight="false" outlineLevel="0" collapsed="false">
      <c r="AB89" s="85"/>
      <c r="AC89" s="85"/>
      <c r="AD89" s="85"/>
      <c r="AE89" s="85"/>
      <c r="AF89" s="85"/>
      <c r="AG89" s="85"/>
    </row>
    <row r="90" customFormat="false" ht="12.75" hidden="false" customHeight="false" outlineLevel="0" collapsed="false">
      <c r="AB90" s="85"/>
      <c r="AC90" s="85"/>
      <c r="AD90" s="85"/>
      <c r="AE90" s="85"/>
      <c r="AF90" s="85"/>
      <c r="AG90" s="85"/>
    </row>
    <row r="91" customFormat="false" ht="12.75" hidden="false" customHeight="false" outlineLevel="0" collapsed="false">
      <c r="AD91" s="85"/>
      <c r="AE91" s="85"/>
      <c r="AF91" s="85"/>
      <c r="AG91" s="85"/>
    </row>
  </sheetData>
  <sheetProtection sheet="true" password="cf58" objects="true" scenarios="true"/>
  <mergeCells count="16">
    <mergeCell ref="B3:K3"/>
    <mergeCell ref="B4:C4"/>
    <mergeCell ref="D4:E4"/>
    <mergeCell ref="F4:G4"/>
    <mergeCell ref="H4:I4"/>
    <mergeCell ref="J4:K4"/>
    <mergeCell ref="B27:C27"/>
    <mergeCell ref="D27:E27"/>
    <mergeCell ref="F27:G27"/>
    <mergeCell ref="H27:I27"/>
    <mergeCell ref="J27:K27"/>
    <mergeCell ref="N29:Q29"/>
    <mergeCell ref="N30:O30"/>
    <mergeCell ref="O38:Q38"/>
    <mergeCell ref="O44:Q44"/>
    <mergeCell ref="D45:F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1" width="36.42"/>
    <col collapsed="false" customWidth="true" hidden="false" outlineLevel="0" max="9" min="2" style="871" width="4.7"/>
    <col collapsed="false" customWidth="true" hidden="false" outlineLevel="0" max="10" min="10" style="871" width="10.28"/>
    <col collapsed="false" customWidth="true" hidden="false" outlineLevel="0" max="12" min="11" style="871" width="4.7"/>
    <col collapsed="false" customWidth="false" hidden="false" outlineLevel="0" max="13" min="13" style="871" width="9.13"/>
    <col collapsed="false" customWidth="true" hidden="false" outlineLevel="0" max="14" min="14" style="871" width="9.99"/>
    <col collapsed="false" customWidth="false" hidden="false" outlineLevel="0" max="257" min="15" style="871" width="9.13"/>
  </cols>
  <sheetData>
    <row r="1" s="873" customFormat="true" ht="12.75" hidden="false" customHeight="true" outlineLevel="0" collapsed="false">
      <c r="A1" s="872" t="s">
        <v>1059</v>
      </c>
      <c r="B1" s="872"/>
      <c r="C1" s="872"/>
      <c r="D1" s="872"/>
      <c r="E1" s="872"/>
      <c r="F1" s="872"/>
      <c r="G1" s="872"/>
      <c r="H1" s="872"/>
      <c r="I1" s="872"/>
      <c r="J1" s="872"/>
      <c r="K1" s="872"/>
      <c r="L1" s="872"/>
    </row>
    <row r="2" s="878" customFormat="true" ht="11.25" hidden="false" customHeight="true" outlineLevel="0" collapsed="false">
      <c r="A2" s="874"/>
      <c r="B2" s="875" t="s">
        <v>1060</v>
      </c>
      <c r="C2" s="875"/>
      <c r="D2" s="875"/>
      <c r="E2" s="875"/>
      <c r="F2" s="875"/>
      <c r="G2" s="876" t="s">
        <v>1061</v>
      </c>
      <c r="H2" s="876"/>
      <c r="I2" s="876"/>
      <c r="J2" s="876"/>
      <c r="K2" s="876"/>
      <c r="L2" s="877"/>
      <c r="M2" s="871"/>
    </row>
    <row r="3" s="884" customFormat="true" ht="18.75" hidden="false" customHeight="false" outlineLevel="0" collapsed="false">
      <c r="A3" s="879" t="s">
        <v>1062</v>
      </c>
      <c r="B3" s="880" t="s">
        <v>1063</v>
      </c>
      <c r="C3" s="881" t="s">
        <v>1064</v>
      </c>
      <c r="D3" s="881" t="s">
        <v>1065</v>
      </c>
      <c r="E3" s="881" t="s">
        <v>1066</v>
      </c>
      <c r="F3" s="882" t="s">
        <v>1067</v>
      </c>
      <c r="G3" s="881" t="s">
        <v>1068</v>
      </c>
      <c r="H3" s="881" t="s">
        <v>1069</v>
      </c>
      <c r="I3" s="881" t="s">
        <v>1070</v>
      </c>
      <c r="J3" s="881" t="s">
        <v>1071</v>
      </c>
      <c r="K3" s="881" t="s">
        <v>1072</v>
      </c>
      <c r="L3" s="883" t="s">
        <v>816</v>
      </c>
      <c r="M3" s="871"/>
    </row>
    <row r="4" s="871" customFormat="true" ht="11.25" hidden="false" customHeight="true" outlineLevel="0" collapsed="false">
      <c r="A4" s="885" t="s">
        <v>1073</v>
      </c>
      <c r="B4" s="886"/>
      <c r="C4" s="887"/>
      <c r="D4" s="887"/>
      <c r="E4" s="887"/>
      <c r="F4" s="888"/>
      <c r="G4" s="887"/>
      <c r="H4" s="887"/>
      <c r="I4" s="887"/>
      <c r="J4" s="887"/>
      <c r="K4" s="887"/>
      <c r="L4" s="889"/>
    </row>
    <row r="5" s="871" customFormat="true" ht="12.75" hidden="false" customHeight="false" outlineLevel="0" collapsed="false">
      <c r="A5" s="874" t="s">
        <v>1074</v>
      </c>
      <c r="B5" s="890" t="n">
        <v>3</v>
      </c>
      <c r="C5" s="891"/>
      <c r="D5" s="891" t="n">
        <v>1</v>
      </c>
      <c r="E5" s="891"/>
      <c r="F5" s="892"/>
      <c r="G5" s="891" t="n">
        <v>3</v>
      </c>
      <c r="H5" s="891"/>
      <c r="I5" s="891"/>
      <c r="J5" s="891"/>
      <c r="K5" s="891" t="n">
        <v>1</v>
      </c>
      <c r="L5" s="893" t="n">
        <f aca="false">SUM(B5:F5)</f>
        <v>4</v>
      </c>
    </row>
    <row r="6" s="871" customFormat="true" ht="12.75" hidden="false" customHeight="false" outlineLevel="0" collapsed="false">
      <c r="A6" s="874" t="s">
        <v>1075</v>
      </c>
      <c r="B6" s="890" t="n">
        <v>2</v>
      </c>
      <c r="C6" s="891" t="n">
        <v>7</v>
      </c>
      <c r="D6" s="891" t="n">
        <v>2</v>
      </c>
      <c r="E6" s="891" t="n">
        <v>1</v>
      </c>
      <c r="F6" s="894"/>
      <c r="G6" s="891" t="n">
        <v>3</v>
      </c>
      <c r="H6" s="895"/>
      <c r="I6" s="891" t="n">
        <v>7</v>
      </c>
      <c r="J6" s="895"/>
      <c r="K6" s="891" t="n">
        <v>2</v>
      </c>
      <c r="L6" s="893" t="n">
        <f aca="false">SUM(B6:F6)</f>
        <v>12</v>
      </c>
    </row>
    <row r="7" s="871" customFormat="true" ht="12.75" hidden="false" customHeight="false" outlineLevel="0" collapsed="false">
      <c r="A7" s="874" t="s">
        <v>1076</v>
      </c>
      <c r="B7" s="890" t="n">
        <v>4</v>
      </c>
      <c r="C7" s="891" t="n">
        <v>5</v>
      </c>
      <c r="D7" s="891" t="n">
        <v>6</v>
      </c>
      <c r="E7" s="891" t="n">
        <v>1</v>
      </c>
      <c r="F7" s="894"/>
      <c r="G7" s="891" t="n">
        <v>4</v>
      </c>
      <c r="H7" s="891" t="n">
        <v>1</v>
      </c>
      <c r="I7" s="891" t="n">
        <v>9</v>
      </c>
      <c r="J7" s="895"/>
      <c r="K7" s="891" t="n">
        <v>2</v>
      </c>
      <c r="L7" s="893" t="n">
        <f aca="false">SUM(B7:F7)</f>
        <v>16</v>
      </c>
    </row>
    <row r="8" s="871" customFormat="true" ht="12.75" hidden="false" customHeight="false" outlineLevel="0" collapsed="false">
      <c r="A8" s="874" t="s">
        <v>1077</v>
      </c>
      <c r="B8" s="890" t="n">
        <v>4</v>
      </c>
      <c r="C8" s="891" t="n">
        <v>13</v>
      </c>
      <c r="D8" s="891" t="n">
        <v>3</v>
      </c>
      <c r="E8" s="891" t="n">
        <v>1</v>
      </c>
      <c r="F8" s="894"/>
      <c r="G8" s="891" t="n">
        <v>3</v>
      </c>
      <c r="H8" s="891" t="n">
        <v>1</v>
      </c>
      <c r="I8" s="891" t="n">
        <v>14</v>
      </c>
      <c r="J8" s="891"/>
      <c r="K8" s="891" t="n">
        <v>3</v>
      </c>
      <c r="L8" s="893" t="n">
        <f aca="false">SUM(B8:F8)</f>
        <v>21</v>
      </c>
    </row>
    <row r="9" s="871" customFormat="true" ht="12.75" hidden="false" customHeight="false" outlineLevel="0" collapsed="false">
      <c r="A9" s="874" t="s">
        <v>1078</v>
      </c>
      <c r="B9" s="890" t="n">
        <v>5</v>
      </c>
      <c r="C9" s="891" t="n">
        <v>12</v>
      </c>
      <c r="D9" s="891" t="n">
        <v>3</v>
      </c>
      <c r="E9" s="891" t="n">
        <v>1</v>
      </c>
      <c r="F9" s="892"/>
      <c r="G9" s="891" t="n">
        <v>11</v>
      </c>
      <c r="H9" s="891"/>
      <c r="I9" s="891"/>
      <c r="J9" s="891" t="n">
        <v>9</v>
      </c>
      <c r="K9" s="891" t="n">
        <v>1</v>
      </c>
      <c r="L9" s="893" t="n">
        <f aca="false">SUM(B9:F9)</f>
        <v>21</v>
      </c>
    </row>
    <row r="10" s="871" customFormat="true" ht="12.75" hidden="false" customHeight="false" outlineLevel="0" collapsed="false">
      <c r="A10" s="874" t="s">
        <v>1079</v>
      </c>
      <c r="B10" s="890" t="n">
        <v>4</v>
      </c>
      <c r="C10" s="891" t="n">
        <v>4</v>
      </c>
      <c r="D10" s="891" t="n">
        <v>1</v>
      </c>
      <c r="E10" s="891" t="n">
        <v>1</v>
      </c>
      <c r="F10" s="892"/>
      <c r="G10" s="891" t="n">
        <v>4</v>
      </c>
      <c r="H10" s="891" t="n">
        <v>1</v>
      </c>
      <c r="I10" s="891" t="n">
        <v>2</v>
      </c>
      <c r="J10" s="891"/>
      <c r="K10" s="891" t="n">
        <v>3</v>
      </c>
      <c r="L10" s="893" t="n">
        <f aca="false">SUM(B10:F10)</f>
        <v>10</v>
      </c>
    </row>
    <row r="11" s="871" customFormat="true" ht="12.75" hidden="false" customHeight="false" outlineLevel="0" collapsed="false">
      <c r="A11" s="874" t="s">
        <v>1080</v>
      </c>
      <c r="B11" s="890" t="n">
        <v>5</v>
      </c>
      <c r="C11" s="891" t="n">
        <v>6</v>
      </c>
      <c r="D11" s="891" t="n">
        <v>3</v>
      </c>
      <c r="E11" s="891" t="n">
        <v>1</v>
      </c>
      <c r="F11" s="892"/>
      <c r="G11" s="891" t="n">
        <v>3</v>
      </c>
      <c r="H11" s="891" t="n">
        <v>1</v>
      </c>
      <c r="I11" s="891" t="n">
        <v>8</v>
      </c>
      <c r="J11" s="891"/>
      <c r="K11" s="891" t="n">
        <v>3</v>
      </c>
      <c r="L11" s="893" t="n">
        <f aca="false">SUM(B11:F11)</f>
        <v>15</v>
      </c>
    </row>
    <row r="12" s="871" customFormat="true" ht="12.75" hidden="false" customHeight="false" outlineLevel="0" collapsed="false">
      <c r="A12" s="874" t="s">
        <v>1081</v>
      </c>
      <c r="B12" s="890" t="n">
        <v>5</v>
      </c>
      <c r="C12" s="891" t="n">
        <v>9</v>
      </c>
      <c r="D12" s="891" t="n">
        <v>2</v>
      </c>
      <c r="E12" s="891"/>
      <c r="F12" s="892"/>
      <c r="G12" s="891" t="n">
        <v>6</v>
      </c>
      <c r="H12" s="891" t="n">
        <v>2</v>
      </c>
      <c r="I12" s="891" t="n">
        <v>5</v>
      </c>
      <c r="J12" s="891"/>
      <c r="K12" s="891" t="n">
        <v>3</v>
      </c>
      <c r="L12" s="893" t="n">
        <f aca="false">SUM(B12:F12)</f>
        <v>16</v>
      </c>
    </row>
    <row r="13" s="871" customFormat="true" ht="12.75" hidden="false" customHeight="false" outlineLevel="0" collapsed="false">
      <c r="A13" s="874" t="s">
        <v>1082</v>
      </c>
      <c r="B13" s="890" t="n">
        <v>1</v>
      </c>
      <c r="C13" s="891" t="n">
        <v>2</v>
      </c>
      <c r="D13" s="891" t="n">
        <v>1</v>
      </c>
      <c r="E13" s="891"/>
      <c r="F13" s="892"/>
      <c r="G13" s="891" t="n">
        <v>1</v>
      </c>
      <c r="H13" s="891" t="n">
        <v>1</v>
      </c>
      <c r="I13" s="891" t="n">
        <v>1</v>
      </c>
      <c r="J13" s="891"/>
      <c r="K13" s="891" t="n">
        <v>1</v>
      </c>
      <c r="L13" s="893" t="n">
        <f aca="false">SUM(B13:F13)</f>
        <v>4</v>
      </c>
    </row>
    <row r="14" s="871" customFormat="true" ht="12.75" hidden="false" customHeight="false" outlineLevel="0" collapsed="false">
      <c r="A14" s="874" t="s">
        <v>1083</v>
      </c>
      <c r="B14" s="890" t="n">
        <v>6</v>
      </c>
      <c r="C14" s="891" t="n">
        <v>20</v>
      </c>
      <c r="D14" s="891" t="n">
        <v>7</v>
      </c>
      <c r="E14" s="891" t="n">
        <v>2</v>
      </c>
      <c r="F14" s="892"/>
      <c r="G14" s="891" t="n">
        <v>15</v>
      </c>
      <c r="H14" s="891" t="n">
        <v>1</v>
      </c>
      <c r="I14" s="891" t="n">
        <v>9</v>
      </c>
      <c r="J14" s="891" t="n">
        <v>7</v>
      </c>
      <c r="K14" s="891" t="n">
        <v>3</v>
      </c>
      <c r="L14" s="893" t="n">
        <f aca="false">SUM(B14:F14)</f>
        <v>35</v>
      </c>
    </row>
    <row r="15" s="871" customFormat="true" ht="12.75" hidden="false" customHeight="false" outlineLevel="0" collapsed="false">
      <c r="A15" s="874" t="s">
        <v>1084</v>
      </c>
      <c r="B15" s="890" t="n">
        <v>3</v>
      </c>
      <c r="C15" s="891" t="n">
        <v>13</v>
      </c>
      <c r="D15" s="891" t="n">
        <v>6</v>
      </c>
      <c r="E15" s="891" t="n">
        <v>1</v>
      </c>
      <c r="F15" s="892"/>
      <c r="G15" s="891" t="n">
        <v>6</v>
      </c>
      <c r="H15" s="891" t="n">
        <v>1</v>
      </c>
      <c r="I15" s="891" t="n">
        <v>7</v>
      </c>
      <c r="J15" s="891" t="n">
        <v>8</v>
      </c>
      <c r="K15" s="891" t="n">
        <v>1</v>
      </c>
      <c r="L15" s="893" t="n">
        <f aca="false">SUM(B15:F15)</f>
        <v>23</v>
      </c>
    </row>
    <row r="16" s="871" customFormat="true" ht="12.75" hidden="false" customHeight="false" outlineLevel="0" collapsed="false">
      <c r="A16" s="874" t="s">
        <v>1085</v>
      </c>
      <c r="B16" s="890"/>
      <c r="C16" s="891" t="n">
        <v>5</v>
      </c>
      <c r="D16" s="891" t="n">
        <v>3</v>
      </c>
      <c r="E16" s="891"/>
      <c r="F16" s="892"/>
      <c r="G16" s="891" t="n">
        <v>3</v>
      </c>
      <c r="H16" s="891"/>
      <c r="I16" s="891" t="n">
        <v>5</v>
      </c>
      <c r="J16" s="891"/>
      <c r="K16" s="891"/>
      <c r="L16" s="893" t="n">
        <f aca="false">SUM(B16:F16)</f>
        <v>8</v>
      </c>
    </row>
    <row r="17" s="871" customFormat="true" ht="12.75" hidden="false" customHeight="false" outlineLevel="0" collapsed="false">
      <c r="A17" s="874" t="s">
        <v>1086</v>
      </c>
      <c r="B17" s="890" t="n">
        <v>8</v>
      </c>
      <c r="C17" s="891" t="n">
        <v>2</v>
      </c>
      <c r="D17" s="891" t="n">
        <v>1</v>
      </c>
      <c r="E17" s="891" t="n">
        <v>1</v>
      </c>
      <c r="F17" s="892"/>
      <c r="G17" s="891" t="n">
        <v>1</v>
      </c>
      <c r="H17" s="891"/>
      <c r="I17" s="891" t="n">
        <v>3</v>
      </c>
      <c r="J17" s="891"/>
      <c r="K17" s="891" t="n">
        <v>8</v>
      </c>
      <c r="L17" s="893" t="n">
        <f aca="false">SUM(B17:F17)</f>
        <v>12</v>
      </c>
    </row>
    <row r="18" s="871" customFormat="true" ht="12.75" hidden="false" customHeight="false" outlineLevel="0" collapsed="false">
      <c r="A18" s="874" t="s">
        <v>1087</v>
      </c>
      <c r="B18" s="890" t="n">
        <v>8</v>
      </c>
      <c r="C18" s="891" t="n">
        <v>12</v>
      </c>
      <c r="D18" s="891" t="n">
        <v>2</v>
      </c>
      <c r="E18" s="891" t="n">
        <v>2</v>
      </c>
      <c r="F18" s="892"/>
      <c r="G18" s="891" t="n">
        <v>8</v>
      </c>
      <c r="H18" s="891"/>
      <c r="I18" s="891" t="n">
        <v>5</v>
      </c>
      <c r="J18" s="891" t="n">
        <v>8</v>
      </c>
      <c r="K18" s="891" t="n">
        <v>3</v>
      </c>
      <c r="L18" s="893" t="n">
        <f aca="false">SUM(B18:F18)</f>
        <v>24</v>
      </c>
    </row>
    <row r="19" s="871" customFormat="true" ht="12.75" hidden="false" customHeight="false" outlineLevel="0" collapsed="false">
      <c r="A19" s="874" t="s">
        <v>1088</v>
      </c>
      <c r="B19" s="890" t="n">
        <v>2</v>
      </c>
      <c r="C19" s="891" t="n">
        <v>13</v>
      </c>
      <c r="D19" s="891" t="n">
        <v>2</v>
      </c>
      <c r="E19" s="891"/>
      <c r="F19" s="892"/>
      <c r="G19" s="891" t="n">
        <v>6</v>
      </c>
      <c r="H19" s="891"/>
      <c r="I19" s="891" t="n">
        <v>2</v>
      </c>
      <c r="J19" s="891" t="n">
        <v>8</v>
      </c>
      <c r="K19" s="891" t="n">
        <v>1</v>
      </c>
      <c r="L19" s="893" t="n">
        <f aca="false">SUM(B19:F19)</f>
        <v>17</v>
      </c>
    </row>
    <row r="20" s="871" customFormat="true" ht="12.75" hidden="false" customHeight="false" outlineLevel="0" collapsed="false">
      <c r="A20" s="874" t="s">
        <v>1089</v>
      </c>
      <c r="B20" s="890" t="n">
        <v>2</v>
      </c>
      <c r="C20" s="891" t="n">
        <v>5</v>
      </c>
      <c r="D20" s="891" t="n">
        <v>7</v>
      </c>
      <c r="E20" s="891" t="n">
        <v>1</v>
      </c>
      <c r="F20" s="892"/>
      <c r="G20" s="891" t="n">
        <v>3</v>
      </c>
      <c r="H20" s="891"/>
      <c r="I20" s="891" t="n">
        <v>10</v>
      </c>
      <c r="J20" s="891"/>
      <c r="K20" s="891" t="n">
        <v>2</v>
      </c>
      <c r="L20" s="893" t="n">
        <f aca="false">SUM(B20:F20)</f>
        <v>15</v>
      </c>
    </row>
    <row r="21" s="871" customFormat="true" ht="12.75" hidden="false" customHeight="false" outlineLevel="0" collapsed="false">
      <c r="A21" s="874" t="s">
        <v>1090</v>
      </c>
      <c r="B21" s="890" t="n">
        <v>3</v>
      </c>
      <c r="C21" s="891" t="n">
        <v>7</v>
      </c>
      <c r="D21" s="891" t="n">
        <v>2</v>
      </c>
      <c r="E21" s="891"/>
      <c r="F21" s="892"/>
      <c r="G21" s="891" t="n">
        <v>4</v>
      </c>
      <c r="H21" s="891" t="n">
        <v>1</v>
      </c>
      <c r="I21" s="891" t="n">
        <v>5</v>
      </c>
      <c r="J21" s="891"/>
      <c r="K21" s="891" t="n">
        <v>2</v>
      </c>
      <c r="L21" s="893" t="n">
        <f aca="false">SUM(B21:F21)</f>
        <v>12</v>
      </c>
    </row>
    <row r="22" s="871" customFormat="true" ht="12.75" hidden="false" customHeight="false" outlineLevel="0" collapsed="false">
      <c r="A22" s="874" t="s">
        <v>1091</v>
      </c>
      <c r="B22" s="890" t="n">
        <v>6</v>
      </c>
      <c r="C22" s="891" t="n">
        <v>1</v>
      </c>
      <c r="D22" s="891" t="n">
        <v>1</v>
      </c>
      <c r="E22" s="891"/>
      <c r="F22" s="892"/>
      <c r="G22" s="891" t="n">
        <v>4</v>
      </c>
      <c r="H22" s="891"/>
      <c r="I22" s="891"/>
      <c r="J22" s="891"/>
      <c r="K22" s="891" t="n">
        <v>4</v>
      </c>
      <c r="L22" s="893" t="n">
        <f aca="false">SUM(B22:F22)</f>
        <v>8</v>
      </c>
    </row>
    <row r="23" s="871" customFormat="true" ht="12.75" hidden="false" customHeight="false" outlineLevel="0" collapsed="false">
      <c r="A23" s="874" t="s">
        <v>1092</v>
      </c>
      <c r="B23" s="890"/>
      <c r="C23" s="891"/>
      <c r="D23" s="891" t="n">
        <v>1</v>
      </c>
      <c r="E23" s="891"/>
      <c r="F23" s="892"/>
      <c r="G23" s="891" t="n">
        <v>1</v>
      </c>
      <c r="H23" s="891"/>
      <c r="I23" s="891"/>
      <c r="J23" s="891"/>
      <c r="K23" s="891"/>
      <c r="L23" s="893" t="n">
        <f aca="false">SUM(B23:F23)</f>
        <v>1</v>
      </c>
    </row>
    <row r="24" s="871" customFormat="true" ht="12.75" hidden="false" customHeight="false" outlineLevel="0" collapsed="false">
      <c r="A24" s="874" t="s">
        <v>1093</v>
      </c>
      <c r="B24" s="890" t="n">
        <v>5</v>
      </c>
      <c r="C24" s="891" t="n">
        <v>2</v>
      </c>
      <c r="D24" s="891" t="n">
        <v>1</v>
      </c>
      <c r="E24" s="891"/>
      <c r="F24" s="892"/>
      <c r="G24" s="891" t="n">
        <v>6</v>
      </c>
      <c r="H24" s="891"/>
      <c r="I24" s="891"/>
      <c r="J24" s="891"/>
      <c r="K24" s="891" t="n">
        <v>2</v>
      </c>
      <c r="L24" s="896" t="n">
        <f aca="false">SUM(B24:F24)</f>
        <v>8</v>
      </c>
    </row>
    <row r="25" s="871" customFormat="true" ht="11.25" hidden="false" customHeight="true" outlineLevel="0" collapsed="false">
      <c r="A25" s="885" t="s">
        <v>1094</v>
      </c>
      <c r="B25" s="886"/>
      <c r="C25" s="887"/>
      <c r="D25" s="887"/>
      <c r="E25" s="887"/>
      <c r="F25" s="888"/>
      <c r="G25" s="887"/>
      <c r="H25" s="887"/>
      <c r="I25" s="887"/>
      <c r="J25" s="887"/>
      <c r="K25" s="887"/>
      <c r="L25" s="893"/>
      <c r="N25" s="55"/>
    </row>
    <row r="26" s="871" customFormat="true" ht="12.75" hidden="false" customHeight="false" outlineLevel="0" collapsed="false">
      <c r="A26" s="897" t="s">
        <v>1095</v>
      </c>
      <c r="B26" s="890"/>
      <c r="C26" s="891"/>
      <c r="D26" s="891"/>
      <c r="E26" s="891" t="n">
        <v>1</v>
      </c>
      <c r="F26" s="892"/>
      <c r="G26" s="891"/>
      <c r="H26" s="891" t="n">
        <v>1</v>
      </c>
      <c r="I26" s="891"/>
      <c r="J26" s="891"/>
      <c r="K26" s="891"/>
      <c r="L26" s="893" t="n">
        <f aca="false">SUM(B26:F26)</f>
        <v>1</v>
      </c>
    </row>
    <row r="27" s="871" customFormat="true" ht="12.75" hidden="false" customHeight="false" outlineLevel="0" collapsed="false">
      <c r="A27" s="874" t="s">
        <v>1096</v>
      </c>
      <c r="B27" s="890" t="n">
        <v>2</v>
      </c>
      <c r="C27" s="891" t="n">
        <v>5</v>
      </c>
      <c r="D27" s="891" t="n">
        <v>1</v>
      </c>
      <c r="E27" s="891" t="n">
        <v>1</v>
      </c>
      <c r="F27" s="892"/>
      <c r="G27" s="891" t="n">
        <v>2</v>
      </c>
      <c r="H27" s="891" t="n">
        <v>7</v>
      </c>
      <c r="I27" s="891"/>
      <c r="J27" s="891"/>
      <c r="K27" s="891"/>
      <c r="L27" s="893" t="n">
        <f aca="false">SUM(B27:F27)</f>
        <v>9</v>
      </c>
    </row>
    <row r="28" s="871" customFormat="true" ht="12.75" hidden="false" customHeight="false" outlineLevel="0" collapsed="false">
      <c r="A28" s="874" t="s">
        <v>1097</v>
      </c>
      <c r="B28" s="890"/>
      <c r="C28" s="891" t="n">
        <v>3</v>
      </c>
      <c r="D28" s="891"/>
      <c r="E28" s="891" t="n">
        <v>1</v>
      </c>
      <c r="F28" s="892"/>
      <c r="G28" s="891"/>
      <c r="H28" s="891" t="n">
        <v>4</v>
      </c>
      <c r="I28" s="891"/>
      <c r="J28" s="891"/>
      <c r="K28" s="891"/>
      <c r="L28" s="893" t="n">
        <f aca="false">SUM(B28:F28)</f>
        <v>4</v>
      </c>
    </row>
    <row r="29" s="871" customFormat="true" ht="12.75" hidden="false" customHeight="false" outlineLevel="0" collapsed="false">
      <c r="A29" s="874" t="s">
        <v>1098</v>
      </c>
      <c r="B29" s="890" t="n">
        <v>5</v>
      </c>
      <c r="C29" s="891" t="n">
        <v>3</v>
      </c>
      <c r="D29" s="891" t="n">
        <v>1</v>
      </c>
      <c r="E29" s="891"/>
      <c r="F29" s="892"/>
      <c r="G29" s="891" t="n">
        <v>1</v>
      </c>
      <c r="H29" s="891" t="n">
        <v>4</v>
      </c>
      <c r="I29" s="891"/>
      <c r="J29" s="891"/>
      <c r="K29" s="891" t="n">
        <v>4</v>
      </c>
      <c r="L29" s="893" t="n">
        <f aca="false">SUM(B29:F29)</f>
        <v>9</v>
      </c>
    </row>
    <row r="30" s="871" customFormat="true" ht="12.75" hidden="false" customHeight="false" outlineLevel="0" collapsed="false">
      <c r="A30" s="874" t="s">
        <v>1099</v>
      </c>
      <c r="B30" s="890" t="n">
        <v>1</v>
      </c>
      <c r="C30" s="891" t="n">
        <v>1</v>
      </c>
      <c r="D30" s="891"/>
      <c r="E30" s="891"/>
      <c r="F30" s="892"/>
      <c r="G30" s="891"/>
      <c r="H30" s="891" t="n">
        <v>1</v>
      </c>
      <c r="I30" s="891"/>
      <c r="J30" s="891"/>
      <c r="K30" s="891" t="n">
        <v>1</v>
      </c>
      <c r="L30" s="893" t="n">
        <f aca="false">SUM(B30:F30)</f>
        <v>2</v>
      </c>
    </row>
    <row r="31" s="871" customFormat="true" ht="12.75" hidden="false" customHeight="false" outlineLevel="0" collapsed="false">
      <c r="A31" s="874" t="s">
        <v>1100</v>
      </c>
      <c r="B31" s="890"/>
      <c r="C31" s="891" t="n">
        <v>1</v>
      </c>
      <c r="D31" s="891"/>
      <c r="E31" s="891"/>
      <c r="F31" s="892"/>
      <c r="G31" s="891"/>
      <c r="H31" s="891" t="n">
        <v>1</v>
      </c>
      <c r="I31" s="891"/>
      <c r="J31" s="891"/>
      <c r="K31" s="891"/>
      <c r="L31" s="893" t="n">
        <f aca="false">SUM(B31:F31)</f>
        <v>1</v>
      </c>
    </row>
    <row r="32" s="871" customFormat="true" ht="11.25" hidden="false" customHeight="true" outlineLevel="0" collapsed="false">
      <c r="A32" s="885" t="s">
        <v>736</v>
      </c>
      <c r="B32" s="886"/>
      <c r="C32" s="887"/>
      <c r="D32" s="887"/>
      <c r="E32" s="887"/>
      <c r="F32" s="888"/>
      <c r="G32" s="887"/>
      <c r="H32" s="887"/>
      <c r="I32" s="887"/>
      <c r="J32" s="887"/>
      <c r="K32" s="887"/>
      <c r="L32" s="889"/>
    </row>
    <row r="33" s="871" customFormat="true" ht="12.75" hidden="false" customHeight="false" outlineLevel="0" collapsed="false">
      <c r="A33" s="874" t="s">
        <v>740</v>
      </c>
      <c r="B33" s="890"/>
      <c r="C33" s="891" t="n">
        <v>1</v>
      </c>
      <c r="D33" s="891" t="n">
        <v>2</v>
      </c>
      <c r="E33" s="891"/>
      <c r="F33" s="892"/>
      <c r="G33" s="891" t="n">
        <v>1</v>
      </c>
      <c r="H33" s="891" t="n">
        <v>1</v>
      </c>
      <c r="I33" s="891" t="n">
        <v>1</v>
      </c>
      <c r="J33" s="891"/>
      <c r="K33" s="891"/>
      <c r="L33" s="893" t="n">
        <f aca="false">SUM(B33:F33)</f>
        <v>3</v>
      </c>
    </row>
    <row r="34" s="871" customFormat="true" ht="12.75" hidden="false" customHeight="false" outlineLevel="0" collapsed="false">
      <c r="A34" s="874" t="s">
        <v>1101</v>
      </c>
      <c r="B34" s="890"/>
      <c r="C34" s="891" t="n">
        <v>2</v>
      </c>
      <c r="D34" s="891" t="n">
        <v>3</v>
      </c>
      <c r="E34" s="891" t="n">
        <v>1</v>
      </c>
      <c r="F34" s="892"/>
      <c r="G34" s="891"/>
      <c r="H34" s="891"/>
      <c r="I34" s="891" t="n">
        <v>6</v>
      </c>
      <c r="J34" s="891"/>
      <c r="K34" s="891"/>
      <c r="L34" s="893" t="n">
        <f aca="false">SUM(B34:F34)</f>
        <v>6</v>
      </c>
    </row>
    <row r="35" s="871" customFormat="true" ht="12.75" hidden="false" customHeight="false" outlineLevel="0" collapsed="false">
      <c r="A35" s="874" t="s">
        <v>1102</v>
      </c>
      <c r="B35" s="890"/>
      <c r="C35" s="891" t="n">
        <v>5</v>
      </c>
      <c r="D35" s="891"/>
      <c r="E35" s="891" t="n">
        <v>1</v>
      </c>
      <c r="F35" s="892"/>
      <c r="G35" s="891"/>
      <c r="H35" s="891"/>
      <c r="I35" s="891" t="n">
        <v>6</v>
      </c>
      <c r="J35" s="891"/>
      <c r="K35" s="891"/>
      <c r="L35" s="893" t="n">
        <f aca="false">SUM(B35:F35)</f>
        <v>6</v>
      </c>
    </row>
    <row r="36" s="871" customFormat="true" ht="12.75" hidden="false" customHeight="false" outlineLevel="0" collapsed="false">
      <c r="A36" s="898" t="s">
        <v>1103</v>
      </c>
      <c r="B36" s="899"/>
      <c r="C36" s="900" t="n">
        <v>1</v>
      </c>
      <c r="D36" s="900"/>
      <c r="E36" s="900" t="n">
        <v>1</v>
      </c>
      <c r="F36" s="901"/>
      <c r="G36" s="900" t="n">
        <v>1</v>
      </c>
      <c r="H36" s="900"/>
      <c r="I36" s="900" t="n">
        <v>1</v>
      </c>
      <c r="J36" s="900"/>
      <c r="K36" s="900"/>
      <c r="L36" s="893" t="n">
        <f aca="false">SUM(B36:F36)</f>
        <v>2</v>
      </c>
    </row>
    <row r="37" s="871" customFormat="true" ht="11.25" hidden="false" customHeight="true" outlineLevel="0" collapsed="false">
      <c r="A37" s="885" t="s">
        <v>1104</v>
      </c>
      <c r="B37" s="886"/>
      <c r="C37" s="887"/>
      <c r="D37" s="887"/>
      <c r="E37" s="887"/>
      <c r="F37" s="888"/>
      <c r="G37" s="887"/>
      <c r="H37" s="887"/>
      <c r="I37" s="887"/>
      <c r="J37" s="887"/>
      <c r="K37" s="887"/>
      <c r="L37" s="889"/>
    </row>
    <row r="38" s="871" customFormat="true" ht="12.75" hidden="false" customHeight="false" outlineLevel="0" collapsed="false">
      <c r="A38" s="874" t="s">
        <v>1105</v>
      </c>
      <c r="B38" s="890" t="n">
        <v>1</v>
      </c>
      <c r="C38" s="891"/>
      <c r="D38" s="891"/>
      <c r="E38" s="891"/>
      <c r="F38" s="892"/>
      <c r="G38" s="891"/>
      <c r="H38" s="891"/>
      <c r="I38" s="891"/>
      <c r="J38" s="891"/>
      <c r="K38" s="891" t="n">
        <v>1</v>
      </c>
      <c r="L38" s="893" t="n">
        <f aca="false">SUM(B38:F38)</f>
        <v>1</v>
      </c>
    </row>
    <row r="39" s="871" customFormat="true" ht="12.75" hidden="false" customHeight="false" outlineLevel="0" collapsed="false">
      <c r="A39" s="874" t="s">
        <v>1106</v>
      </c>
      <c r="B39" s="890" t="n">
        <v>8</v>
      </c>
      <c r="C39" s="891" t="n">
        <v>5</v>
      </c>
      <c r="D39" s="891"/>
      <c r="E39" s="891"/>
      <c r="F39" s="892"/>
      <c r="G39" s="891" t="n">
        <v>1</v>
      </c>
      <c r="H39" s="891"/>
      <c r="I39" s="891" t="n">
        <v>4</v>
      </c>
      <c r="J39" s="891"/>
      <c r="K39" s="891" t="n">
        <v>8</v>
      </c>
      <c r="L39" s="893" t="n">
        <f aca="false">SUM(B39:F39)</f>
        <v>13</v>
      </c>
    </row>
    <row r="40" s="871" customFormat="true" ht="12.75" hidden="false" customHeight="false" outlineLevel="0" collapsed="false">
      <c r="A40" s="874" t="s">
        <v>1107</v>
      </c>
      <c r="B40" s="890" t="n">
        <v>1</v>
      </c>
      <c r="C40" s="891" t="n">
        <v>2</v>
      </c>
      <c r="D40" s="891"/>
      <c r="E40" s="891"/>
      <c r="F40" s="892"/>
      <c r="G40" s="891" t="n">
        <v>1</v>
      </c>
      <c r="H40" s="891"/>
      <c r="I40" s="891" t="n">
        <v>1</v>
      </c>
      <c r="J40" s="891"/>
      <c r="K40" s="891" t="n">
        <v>1</v>
      </c>
      <c r="L40" s="893" t="n">
        <f aca="false">SUM(B40:F40)</f>
        <v>3</v>
      </c>
    </row>
    <row r="41" s="871" customFormat="true" ht="11.25" hidden="false" customHeight="true" outlineLevel="0" collapsed="false">
      <c r="A41" s="885" t="s">
        <v>1108</v>
      </c>
      <c r="B41" s="886"/>
      <c r="C41" s="887"/>
      <c r="D41" s="887"/>
      <c r="E41" s="887"/>
      <c r="F41" s="888"/>
      <c r="G41" s="887"/>
      <c r="H41" s="887"/>
      <c r="I41" s="887"/>
      <c r="J41" s="887"/>
      <c r="K41" s="887"/>
      <c r="L41" s="889"/>
    </row>
    <row r="42" s="871" customFormat="true" ht="12.75" hidden="false" customHeight="false" outlineLevel="0" collapsed="false">
      <c r="A42" s="874" t="s">
        <v>1109</v>
      </c>
      <c r="B42" s="890"/>
      <c r="C42" s="891"/>
      <c r="D42" s="891" t="n">
        <v>1</v>
      </c>
      <c r="E42" s="891"/>
      <c r="F42" s="892"/>
      <c r="G42" s="891" t="n">
        <v>1</v>
      </c>
      <c r="H42" s="891"/>
      <c r="I42" s="891"/>
      <c r="J42" s="891"/>
      <c r="K42" s="891"/>
      <c r="L42" s="893" t="n">
        <f aca="false">SUM(B42:F42)</f>
        <v>1</v>
      </c>
    </row>
    <row r="43" s="871" customFormat="true" ht="12.75" hidden="false" customHeight="false" outlineLevel="0" collapsed="false">
      <c r="A43" s="874" t="s">
        <v>1110</v>
      </c>
      <c r="B43" s="890" t="n">
        <v>1</v>
      </c>
      <c r="C43" s="891"/>
      <c r="D43" s="891" t="n">
        <v>1</v>
      </c>
      <c r="E43" s="891"/>
      <c r="F43" s="892"/>
      <c r="G43" s="891" t="n">
        <v>1</v>
      </c>
      <c r="H43" s="891"/>
      <c r="I43" s="891"/>
      <c r="J43" s="891"/>
      <c r="K43" s="891" t="n">
        <v>1</v>
      </c>
      <c r="L43" s="893" t="n">
        <f aca="false">SUM(B43:F43)</f>
        <v>2</v>
      </c>
    </row>
    <row r="44" s="871" customFormat="true" ht="12.75" hidden="false" customHeight="false" outlineLevel="0" collapsed="false">
      <c r="A44" s="874" t="s">
        <v>1111</v>
      </c>
      <c r="B44" s="890"/>
      <c r="C44" s="891"/>
      <c r="D44" s="891" t="n">
        <v>1</v>
      </c>
      <c r="E44" s="891"/>
      <c r="F44" s="892"/>
      <c r="G44" s="891" t="n">
        <v>1</v>
      </c>
      <c r="H44" s="891"/>
      <c r="I44" s="891"/>
      <c r="J44" s="891"/>
      <c r="K44" s="891"/>
      <c r="L44" s="893" t="n">
        <f aca="false">SUM(B44:F44)</f>
        <v>1</v>
      </c>
    </row>
    <row r="45" s="871" customFormat="true" ht="12.75" hidden="false" customHeight="false" outlineLevel="0" collapsed="false">
      <c r="A45" s="874" t="s">
        <v>1112</v>
      </c>
      <c r="B45" s="890"/>
      <c r="C45" s="891"/>
      <c r="D45" s="891"/>
      <c r="E45" s="891"/>
      <c r="F45" s="892"/>
      <c r="G45" s="891"/>
      <c r="H45" s="891"/>
      <c r="I45" s="891"/>
      <c r="J45" s="891"/>
      <c r="K45" s="891"/>
      <c r="L45" s="893" t="n">
        <f aca="false">SUM(B45:F45)</f>
        <v>0</v>
      </c>
    </row>
    <row r="46" s="871" customFormat="true" ht="12.75" hidden="false" customHeight="false" outlineLevel="0" collapsed="false">
      <c r="A46" s="874" t="s">
        <v>1113</v>
      </c>
      <c r="B46" s="890"/>
      <c r="C46" s="891"/>
      <c r="D46" s="891" t="n">
        <v>1</v>
      </c>
      <c r="E46" s="891"/>
      <c r="F46" s="892"/>
      <c r="G46" s="891" t="n">
        <v>1</v>
      </c>
      <c r="H46" s="891"/>
      <c r="I46" s="891"/>
      <c r="J46" s="891"/>
      <c r="K46" s="891"/>
      <c r="L46" s="893" t="n">
        <f aca="false">SUM(B46:F46)</f>
        <v>1</v>
      </c>
    </row>
    <row r="47" s="871" customFormat="true" ht="12.75" hidden="false" customHeight="false" outlineLevel="0" collapsed="false">
      <c r="A47" s="874" t="s">
        <v>1114</v>
      </c>
      <c r="B47" s="890"/>
      <c r="C47" s="891" t="n">
        <v>1</v>
      </c>
      <c r="D47" s="891" t="n">
        <v>1</v>
      </c>
      <c r="E47" s="891"/>
      <c r="F47" s="892"/>
      <c r="G47" s="891" t="n">
        <v>2</v>
      </c>
      <c r="H47" s="891"/>
      <c r="I47" s="891"/>
      <c r="J47" s="891"/>
      <c r="K47" s="891"/>
      <c r="L47" s="893" t="n">
        <f aca="false">SUM(B47:F47)</f>
        <v>2</v>
      </c>
    </row>
    <row r="48" s="871" customFormat="true" ht="12.75" hidden="false" customHeight="false" outlineLevel="0" collapsed="false">
      <c r="A48" s="874" t="s">
        <v>1115</v>
      </c>
      <c r="B48" s="890"/>
      <c r="C48" s="891"/>
      <c r="D48" s="891" t="n">
        <v>1</v>
      </c>
      <c r="E48" s="891"/>
      <c r="F48" s="892"/>
      <c r="G48" s="891" t="n">
        <v>1</v>
      </c>
      <c r="H48" s="891"/>
      <c r="I48" s="891"/>
      <c r="J48" s="891"/>
      <c r="K48" s="891"/>
      <c r="L48" s="893" t="n">
        <f aca="false">SUM(B48:F48)</f>
        <v>1</v>
      </c>
    </row>
    <row r="49" s="871" customFormat="true" ht="12.75" hidden="false" customHeight="false" outlineLevel="0" collapsed="false">
      <c r="A49" s="874" t="s">
        <v>1116</v>
      </c>
      <c r="B49" s="890"/>
      <c r="C49" s="891"/>
      <c r="D49" s="891"/>
      <c r="E49" s="891"/>
      <c r="F49" s="892"/>
      <c r="G49" s="891"/>
      <c r="H49" s="891"/>
      <c r="I49" s="891"/>
      <c r="J49" s="891"/>
      <c r="K49" s="891"/>
      <c r="L49" s="893" t="n">
        <f aca="false">SUM(B49:F49)</f>
        <v>0</v>
      </c>
    </row>
    <row r="50" s="871" customFormat="true" ht="13.5" hidden="false" customHeight="false" outlineLevel="0" collapsed="false">
      <c r="A50" s="902" t="s">
        <v>1117</v>
      </c>
      <c r="B50" s="903" t="n">
        <f aca="false">SUM(B5:B49)</f>
        <v>95</v>
      </c>
      <c r="C50" s="903" t="n">
        <f aca="false">SUM(C5:C49)</f>
        <v>168</v>
      </c>
      <c r="D50" s="903" t="n">
        <f aca="false">SUM(D5:D49)</f>
        <v>68</v>
      </c>
      <c r="E50" s="903" t="n">
        <f aca="false">SUM(E5:E49)</f>
        <v>19</v>
      </c>
      <c r="F50" s="904" t="n">
        <f aca="false">SUM(F5:F49)</f>
        <v>0</v>
      </c>
      <c r="G50" s="905" t="n">
        <f aca="false">SUM(G5:G49)</f>
        <v>109</v>
      </c>
      <c r="H50" s="903" t="n">
        <f aca="false">SUM(H5:H49)</f>
        <v>29</v>
      </c>
      <c r="I50" s="903" t="n">
        <f aca="false">SUM(I5:I49)</f>
        <v>111</v>
      </c>
      <c r="J50" s="903" t="n">
        <f aca="false">SUM(J5:J49)</f>
        <v>40</v>
      </c>
      <c r="K50" s="903" t="n">
        <f aca="false">SUM(K5:K49)</f>
        <v>61</v>
      </c>
      <c r="L50" s="906" t="n">
        <f aca="false">SUM(L5:L49)</f>
        <v>350</v>
      </c>
    </row>
    <row r="51" customFormat="false" ht="11.25" hidden="false" customHeight="true" outlineLevel="0" collapsed="false">
      <c r="A51" s="907" t="s">
        <v>1118</v>
      </c>
      <c r="B51" s="908"/>
      <c r="C51" s="908"/>
      <c r="D51" s="908"/>
      <c r="E51" s="908"/>
      <c r="F51" s="909"/>
      <c r="G51" s="908"/>
      <c r="H51" s="908"/>
      <c r="I51" s="908"/>
      <c r="J51" s="908"/>
      <c r="K51" s="910"/>
      <c r="L51" s="893"/>
    </row>
    <row r="52" s="871" customFormat="true" ht="12.75" hidden="false" customHeight="false" outlineLevel="0" collapsed="false">
      <c r="A52" s="874" t="s">
        <v>1119</v>
      </c>
      <c r="B52" s="908" t="n">
        <v>4</v>
      </c>
      <c r="C52" s="908" t="n">
        <v>7</v>
      </c>
      <c r="D52" s="908" t="n">
        <v>3</v>
      </c>
      <c r="E52" s="908" t="n">
        <v>1</v>
      </c>
      <c r="F52" s="909"/>
      <c r="G52" s="908" t="n">
        <v>14</v>
      </c>
      <c r="H52" s="908"/>
      <c r="I52" s="908"/>
      <c r="J52" s="908"/>
      <c r="K52" s="910" t="n">
        <f aca="false">1</f>
        <v>1</v>
      </c>
      <c r="L52" s="893" t="n">
        <f aca="false">SUM(B52:F52)</f>
        <v>15</v>
      </c>
    </row>
    <row r="53" s="871" customFormat="true" ht="12.75" hidden="false" customHeight="false" outlineLevel="0" collapsed="false">
      <c r="A53" s="874" t="s">
        <v>1120</v>
      </c>
      <c r="B53" s="908" t="n">
        <v>21</v>
      </c>
      <c r="C53" s="908" t="n">
        <v>3</v>
      </c>
      <c r="D53" s="908" t="n">
        <v>2</v>
      </c>
      <c r="E53" s="908" t="n">
        <v>1</v>
      </c>
      <c r="F53" s="909"/>
      <c r="G53" s="908" t="n">
        <v>11</v>
      </c>
      <c r="H53" s="908"/>
      <c r="I53" s="908" t="n">
        <v>1</v>
      </c>
      <c r="J53" s="908"/>
      <c r="K53" s="910" t="n">
        <v>15</v>
      </c>
      <c r="L53" s="893" t="n">
        <f aca="false">SUM(B53:F53)</f>
        <v>27</v>
      </c>
    </row>
    <row r="54" s="871" customFormat="true" ht="12.75" hidden="false" customHeight="false" outlineLevel="0" collapsed="false">
      <c r="A54" s="874" t="s">
        <v>1121</v>
      </c>
      <c r="B54" s="908" t="n">
        <f aca="false">1+1</f>
        <v>2</v>
      </c>
      <c r="C54" s="908" t="n">
        <v>13</v>
      </c>
      <c r="D54" s="908" t="n">
        <v>4</v>
      </c>
      <c r="E54" s="908"/>
      <c r="F54" s="909" t="n">
        <v>1</v>
      </c>
      <c r="G54" s="908" t="n">
        <v>20</v>
      </c>
      <c r="H54" s="908"/>
      <c r="I54" s="908"/>
      <c r="J54" s="908"/>
      <c r="K54" s="910"/>
      <c r="L54" s="893" t="n">
        <f aca="false">SUM(B54:F54)</f>
        <v>20</v>
      </c>
    </row>
    <row r="55" s="871" customFormat="true" ht="12.75" hidden="false" customHeight="false" outlineLevel="0" collapsed="false">
      <c r="A55" s="874" t="s">
        <v>1122</v>
      </c>
      <c r="B55" s="908"/>
      <c r="C55" s="908" t="n">
        <v>13</v>
      </c>
      <c r="D55" s="908" t="n">
        <v>3</v>
      </c>
      <c r="E55" s="908" t="n">
        <v>1</v>
      </c>
      <c r="F55" s="909" t="n">
        <v>1</v>
      </c>
      <c r="G55" s="908" t="n">
        <v>18</v>
      </c>
      <c r="H55" s="908"/>
      <c r="I55" s="908"/>
      <c r="J55" s="908"/>
      <c r="K55" s="910"/>
      <c r="L55" s="893" t="n">
        <f aca="false">SUM(B55:F55)</f>
        <v>18</v>
      </c>
    </row>
    <row r="56" s="871" customFormat="true" ht="12.75" hidden="false" customHeight="false" outlineLevel="0" collapsed="false">
      <c r="A56" s="874" t="s">
        <v>1123</v>
      </c>
      <c r="B56" s="908" t="n">
        <v>7</v>
      </c>
      <c r="C56" s="908" t="n">
        <v>28</v>
      </c>
      <c r="D56" s="908" t="n">
        <v>6</v>
      </c>
      <c r="E56" s="908" t="n">
        <v>1</v>
      </c>
      <c r="F56" s="909"/>
      <c r="G56" s="908" t="n">
        <v>42</v>
      </c>
      <c r="H56" s="908"/>
      <c r="I56" s="908"/>
      <c r="J56" s="908"/>
      <c r="K56" s="910"/>
      <c r="L56" s="893" t="n">
        <f aca="false">SUM(B56:F56)</f>
        <v>42</v>
      </c>
    </row>
    <row r="57" s="871" customFormat="true" ht="12.75" hidden="false" customHeight="false" outlineLevel="0" collapsed="false">
      <c r="A57" s="911" t="s">
        <v>1124</v>
      </c>
      <c r="B57" s="908"/>
      <c r="C57" s="908" t="n">
        <v>9</v>
      </c>
      <c r="D57" s="908" t="n">
        <v>1</v>
      </c>
      <c r="E57" s="908"/>
      <c r="F57" s="909"/>
      <c r="G57" s="908"/>
      <c r="H57" s="908"/>
      <c r="I57" s="908" t="n">
        <v>10</v>
      </c>
      <c r="J57" s="908"/>
      <c r="K57" s="910"/>
      <c r="L57" s="893" t="n">
        <f aca="false">SUM(B57:F57)</f>
        <v>10</v>
      </c>
    </row>
    <row r="58" s="871" customFormat="true" ht="12.75" hidden="false" customHeight="false" outlineLevel="0" collapsed="false">
      <c r="A58" s="874" t="s">
        <v>1125</v>
      </c>
      <c r="B58" s="908"/>
      <c r="C58" s="908" t="n">
        <v>8</v>
      </c>
      <c r="D58" s="908" t="n">
        <v>1</v>
      </c>
      <c r="E58" s="908"/>
      <c r="F58" s="909"/>
      <c r="G58" s="908" t="n">
        <v>3</v>
      </c>
      <c r="H58" s="908"/>
      <c r="I58" s="908" t="n">
        <v>6</v>
      </c>
      <c r="J58" s="908"/>
      <c r="K58" s="910"/>
      <c r="L58" s="893" t="n">
        <f aca="false">SUM(B58:F58)</f>
        <v>9</v>
      </c>
    </row>
    <row r="59" s="871" customFormat="true" ht="12.75" hidden="false" customHeight="false" outlineLevel="0" collapsed="false">
      <c r="A59" s="911" t="s">
        <v>1126</v>
      </c>
      <c r="B59" s="908"/>
      <c r="C59" s="908" t="n">
        <v>1</v>
      </c>
      <c r="D59" s="908" t="n">
        <v>1</v>
      </c>
      <c r="E59" s="908"/>
      <c r="F59" s="909"/>
      <c r="G59" s="908" t="n">
        <v>2</v>
      </c>
      <c r="H59" s="908"/>
      <c r="I59" s="908"/>
      <c r="J59" s="908"/>
      <c r="K59" s="910"/>
      <c r="L59" s="893" t="n">
        <f aca="false">SUM(B59:F59)</f>
        <v>2</v>
      </c>
    </row>
    <row r="60" s="871" customFormat="true" ht="12.75" hidden="false" customHeight="false" outlineLevel="0" collapsed="false">
      <c r="A60" s="911" t="s">
        <v>1127</v>
      </c>
      <c r="B60" s="908"/>
      <c r="C60" s="908" t="n">
        <v>1</v>
      </c>
      <c r="D60" s="908" t="n">
        <v>1</v>
      </c>
      <c r="E60" s="908"/>
      <c r="F60" s="909"/>
      <c r="G60" s="908" t="n">
        <v>2</v>
      </c>
      <c r="H60" s="908"/>
      <c r="I60" s="908"/>
      <c r="J60" s="908"/>
      <c r="K60" s="910"/>
      <c r="L60" s="893" t="n">
        <f aca="false">SUM(B60:F60)</f>
        <v>2</v>
      </c>
    </row>
    <row r="61" s="871" customFormat="true" ht="12.75" hidden="false" customHeight="false" outlineLevel="0" collapsed="false">
      <c r="A61" s="911" t="s">
        <v>1128</v>
      </c>
      <c r="B61" s="908" t="n">
        <v>1</v>
      </c>
      <c r="C61" s="908" t="n">
        <v>2</v>
      </c>
      <c r="D61" s="908"/>
      <c r="E61" s="908"/>
      <c r="F61" s="909"/>
      <c r="G61" s="908" t="n">
        <v>3</v>
      </c>
      <c r="H61" s="908"/>
      <c r="I61" s="908"/>
      <c r="J61" s="908"/>
      <c r="K61" s="910"/>
      <c r="L61" s="893" t="n">
        <f aca="false">SUM(B61:F61)</f>
        <v>3</v>
      </c>
    </row>
    <row r="62" s="871" customFormat="true" ht="12.75" hidden="false" customHeight="false" outlineLevel="0" collapsed="false">
      <c r="A62" s="911" t="s">
        <v>1129</v>
      </c>
      <c r="B62" s="908"/>
      <c r="C62" s="908" t="n">
        <v>1</v>
      </c>
      <c r="D62" s="908" t="n">
        <v>1</v>
      </c>
      <c r="E62" s="908"/>
      <c r="F62" s="909"/>
      <c r="G62" s="908" t="n">
        <v>2</v>
      </c>
      <c r="H62" s="908"/>
      <c r="I62" s="908"/>
      <c r="J62" s="908"/>
      <c r="K62" s="910"/>
      <c r="L62" s="893" t="n">
        <f aca="false">SUM(B62:F62)</f>
        <v>2</v>
      </c>
    </row>
    <row r="63" s="871" customFormat="true" ht="12.75" hidden="false" customHeight="false" outlineLevel="0" collapsed="false">
      <c r="A63" s="911" t="s">
        <v>1130</v>
      </c>
      <c r="B63" s="908"/>
      <c r="C63" s="908" t="n">
        <v>1</v>
      </c>
      <c r="D63" s="908" t="n">
        <v>1</v>
      </c>
      <c r="E63" s="908"/>
      <c r="F63" s="909"/>
      <c r="G63" s="908" t="n">
        <v>2</v>
      </c>
      <c r="H63" s="908"/>
      <c r="I63" s="908"/>
      <c r="J63" s="908"/>
      <c r="K63" s="910"/>
      <c r="L63" s="893" t="n">
        <f aca="false">SUM(B63:F63)</f>
        <v>2</v>
      </c>
    </row>
    <row r="64" s="871" customFormat="true" ht="13.5" hidden="false" customHeight="false" outlineLevel="0" collapsed="false">
      <c r="A64" s="902" t="s">
        <v>1131</v>
      </c>
      <c r="B64" s="912" t="n">
        <f aca="false">SUM(B52:B63)</f>
        <v>35</v>
      </c>
      <c r="C64" s="912" t="n">
        <f aca="false">SUM(C52:C63)</f>
        <v>87</v>
      </c>
      <c r="D64" s="913" t="n">
        <f aca="false">SUM(D52:D63)</f>
        <v>24</v>
      </c>
      <c r="E64" s="914" t="n">
        <f aca="false">SUM(E52:E63)</f>
        <v>4</v>
      </c>
      <c r="F64" s="915" t="n">
        <f aca="false">SUM(F52:F63)</f>
        <v>2</v>
      </c>
      <c r="G64" s="914" t="n">
        <f aca="false">SUM(G52:G63)</f>
        <v>119</v>
      </c>
      <c r="H64" s="912" t="n">
        <f aca="false">SUM(H52:H63)</f>
        <v>0</v>
      </c>
      <c r="I64" s="913" t="n">
        <f aca="false">SUM(I52:I63)</f>
        <v>17</v>
      </c>
      <c r="J64" s="914" t="n">
        <f aca="false">SUM(J52:J63)</f>
        <v>0</v>
      </c>
      <c r="K64" s="916" t="n">
        <f aca="false">SUM(K52:K63)</f>
        <v>16</v>
      </c>
      <c r="L64" s="906" t="n">
        <f aca="false">SUM(L52:L63)</f>
        <v>152</v>
      </c>
    </row>
    <row r="65" s="871" customFormat="true" ht="13.5" hidden="false" customHeight="false" outlineLevel="0" collapsed="false">
      <c r="A65" s="917" t="s">
        <v>1132</v>
      </c>
      <c r="B65" s="918"/>
      <c r="C65" s="918" t="n">
        <v>2</v>
      </c>
      <c r="D65" s="919"/>
      <c r="E65" s="920"/>
      <c r="F65" s="921"/>
      <c r="G65" s="920" t="n">
        <v>1</v>
      </c>
      <c r="H65" s="918"/>
      <c r="I65" s="919" t="n">
        <v>1</v>
      </c>
      <c r="J65" s="920"/>
      <c r="K65" s="920"/>
      <c r="L65" s="922" t="n">
        <f aca="false">SUM(B65:F65)</f>
        <v>2</v>
      </c>
    </row>
    <row r="66" s="928" customFormat="true" ht="13.5" hidden="false" customHeight="false" outlineLevel="0" collapsed="false">
      <c r="A66" s="923" t="s">
        <v>1133</v>
      </c>
      <c r="B66" s="924" t="n">
        <f aca="false">B50+B64+B65</f>
        <v>130</v>
      </c>
      <c r="C66" s="924" t="n">
        <f aca="false">C50+C64+C65</f>
        <v>257</v>
      </c>
      <c r="D66" s="924" t="n">
        <f aca="false">D50+D64+D65</f>
        <v>92</v>
      </c>
      <c r="E66" s="924" t="n">
        <f aca="false">E50+E64+E65</f>
        <v>23</v>
      </c>
      <c r="F66" s="925" t="n">
        <f aca="false">F50+F64+F65</f>
        <v>2</v>
      </c>
      <c r="G66" s="926" t="n">
        <f aca="false">G50+G64+G65</f>
        <v>229</v>
      </c>
      <c r="H66" s="924" t="n">
        <f aca="false">H50+H64+H65</f>
        <v>29</v>
      </c>
      <c r="I66" s="924" t="n">
        <f aca="false">I50+I64+I65</f>
        <v>129</v>
      </c>
      <c r="J66" s="924" t="n">
        <f aca="false">J50+J64+J65</f>
        <v>40</v>
      </c>
      <c r="K66" s="924" t="n">
        <f aca="false">K50+K64+K65</f>
        <v>77</v>
      </c>
      <c r="L66" s="927" t="n">
        <f aca="false">L50+L64+L65</f>
        <v>504</v>
      </c>
      <c r="M66" s="871"/>
      <c r="N66" s="871"/>
    </row>
    <row r="67" customFormat="false" ht="12.75" hidden="false" customHeight="false" outlineLevel="0" collapsed="false">
      <c r="A67" s="910"/>
      <c r="B67" s="910"/>
      <c r="C67" s="910"/>
      <c r="D67" s="910"/>
      <c r="E67" s="910"/>
      <c r="F67" s="910"/>
      <c r="G67" s="910"/>
      <c r="H67" s="910"/>
      <c r="I67" s="910"/>
      <c r="J67" s="910"/>
      <c r="K67" s="910"/>
    </row>
    <row r="69" s="871" customFormat="true" ht="12.75" hidden="false" customHeight="false" outlineLevel="0" collapsed="false">
      <c r="A69" s="847"/>
    </row>
    <row r="70" s="871" customFormat="true" ht="12.75" hidden="false" customHeight="false" outlineLevel="0" collapsed="false">
      <c r="A70" s="847"/>
    </row>
    <row r="71" s="871" customFormat="true" ht="12.75" hidden="false" customHeight="false" outlineLevel="0" collapsed="false">
      <c r="A71" s="847"/>
    </row>
    <row r="72" s="871" customFormat="true" ht="12.75" hidden="false" customHeight="false" outlineLevel="0" collapsed="false">
      <c r="A72" s="44" t="n">
        <v>1999</v>
      </c>
      <c r="B72" s="871" t="n">
        <v>506</v>
      </c>
    </row>
    <row r="73" s="871" customFormat="true" ht="12.75" hidden="false" customHeight="false" outlineLevel="0" collapsed="false">
      <c r="A73" s="44" t="n">
        <v>2000</v>
      </c>
      <c r="B73" s="871" t="n">
        <v>518</v>
      </c>
    </row>
    <row r="74" s="871" customFormat="true" ht="12.75" hidden="false" customHeight="false" outlineLevel="0" collapsed="false">
      <c r="A74" s="44" t="n">
        <v>2001</v>
      </c>
      <c r="B74" s="871" t="n">
        <v>526</v>
      </c>
    </row>
    <row r="75" s="871" customFormat="true" ht="12.75" hidden="false" customHeight="false" outlineLevel="0" collapsed="false">
      <c r="A75" s="44" t="n">
        <v>2002</v>
      </c>
      <c r="B75" s="871" t="n">
        <v>514</v>
      </c>
    </row>
    <row r="76" s="871" customFormat="true" ht="12.75" hidden="false" customHeight="false" outlineLevel="0" collapsed="false">
      <c r="A76" s="44" t="n">
        <v>2003</v>
      </c>
      <c r="B76" s="871" t="n">
        <v>504</v>
      </c>
    </row>
    <row r="77" s="871" customFormat="true" ht="12.75" hidden="false" customHeight="false" outlineLevel="0" collapsed="false">
      <c r="A77" s="847"/>
    </row>
    <row r="78" s="871" customFormat="true" ht="12.75" hidden="false" customHeight="false" outlineLevel="0" collapsed="false">
      <c r="A78" s="847"/>
    </row>
    <row r="79" s="871" customFormat="true" ht="12.75" hidden="false" customHeight="false" outlineLevel="0" collapsed="false">
      <c r="A79" s="847"/>
    </row>
    <row r="80" s="871" customFormat="true" ht="12.75" hidden="false" customHeight="false" outlineLevel="0" collapsed="false">
      <c r="A80" s="847"/>
    </row>
    <row r="81" s="871" customFormat="true" ht="12.75" hidden="false" customHeight="false" outlineLevel="0" collapsed="false">
      <c r="A81" s="847"/>
    </row>
    <row r="82" s="871" customFormat="true" ht="12.75" hidden="false" customHeight="false" outlineLevel="0" collapsed="false">
      <c r="A82" s="847"/>
    </row>
    <row r="83" s="871" customFormat="true" ht="12.75" hidden="false" customHeight="false" outlineLevel="0" collapsed="false">
      <c r="A83" s="847"/>
    </row>
    <row r="84" s="871" customFormat="true" ht="12.75" hidden="false" customHeight="false" outlineLevel="0" collapsed="false">
      <c r="A84" s="847"/>
    </row>
    <row r="85" s="871" customFormat="true" ht="12.75" hidden="true" customHeight="false" outlineLevel="0" collapsed="false">
      <c r="A85" s="847"/>
    </row>
    <row r="86" s="871" customFormat="true" ht="12.75" hidden="true" customHeight="false" outlineLevel="0" collapsed="false">
      <c r="A86" s="929"/>
      <c r="B86" s="930" t="n">
        <v>1999</v>
      </c>
      <c r="C86" s="930" t="n">
        <v>2000</v>
      </c>
      <c r="D86" s="930" t="n">
        <v>2001</v>
      </c>
      <c r="E86" s="930" t="n">
        <v>2002</v>
      </c>
      <c r="F86" s="930" t="n">
        <v>2003</v>
      </c>
    </row>
    <row r="87" customFormat="false" ht="12.75" hidden="true" customHeight="false" outlineLevel="0" collapsed="false">
      <c r="A87" s="931" t="s">
        <v>1134</v>
      </c>
      <c r="B87" s="932" t="n">
        <v>188</v>
      </c>
      <c r="C87" s="932" t="n">
        <v>188</v>
      </c>
      <c r="D87" s="932" t="n">
        <v>201</v>
      </c>
      <c r="E87" s="932" t="n">
        <v>227</v>
      </c>
      <c r="F87" s="932" t="n">
        <v>229</v>
      </c>
      <c r="H87" s="871" t="n">
        <f aca="false">F87-B87</f>
        <v>41</v>
      </c>
      <c r="I87" s="871" t="n">
        <f aca="false">F87-D87</f>
        <v>28</v>
      </c>
      <c r="J87" s="225"/>
    </row>
    <row r="88" customFormat="false" ht="12.75" hidden="true" customHeight="false" outlineLevel="0" collapsed="false">
      <c r="A88" s="931" t="s">
        <v>1135</v>
      </c>
      <c r="B88" s="932" t="n">
        <v>81</v>
      </c>
      <c r="C88" s="932" t="n">
        <v>90</v>
      </c>
      <c r="D88" s="932" t="n">
        <v>96</v>
      </c>
      <c r="E88" s="932" t="n">
        <v>83</v>
      </c>
      <c r="F88" s="932" t="n">
        <v>77</v>
      </c>
      <c r="H88" s="871" t="n">
        <f aca="false">F88-B88</f>
        <v>-4</v>
      </c>
      <c r="I88" s="871" t="n">
        <f aca="false">F88-D88</f>
        <v>-19</v>
      </c>
      <c r="J88" s="225"/>
    </row>
    <row r="89" customFormat="false" ht="12.75" hidden="true" customHeight="false" outlineLevel="0" collapsed="false">
      <c r="A89" s="931" t="s">
        <v>1136</v>
      </c>
      <c r="B89" s="933" t="n">
        <v>208</v>
      </c>
      <c r="C89" s="932" t="n">
        <v>159</v>
      </c>
      <c r="D89" s="932" t="n">
        <v>152</v>
      </c>
      <c r="E89" s="932" t="n">
        <v>134</v>
      </c>
      <c r="F89" s="932" t="n">
        <v>129</v>
      </c>
      <c r="H89" s="934" t="n">
        <f aca="false">(F89+F90)-B89</f>
        <v>-39</v>
      </c>
      <c r="I89" s="871" t="n">
        <f aca="false">F89-D89</f>
        <v>-23</v>
      </c>
      <c r="J89" s="225"/>
    </row>
    <row r="90" customFormat="false" ht="12.75" hidden="true" customHeight="false" outlineLevel="0" collapsed="false">
      <c r="A90" s="931" t="s">
        <v>1137</v>
      </c>
      <c r="B90" s="933"/>
      <c r="C90" s="932" t="n">
        <v>55</v>
      </c>
      <c r="D90" s="932" t="n">
        <v>48</v>
      </c>
      <c r="E90" s="932" t="n">
        <v>40</v>
      </c>
      <c r="F90" s="932" t="n">
        <v>40</v>
      </c>
      <c r="H90" s="934"/>
      <c r="I90" s="871" t="n">
        <f aca="false">F90-D90</f>
        <v>-8</v>
      </c>
      <c r="J90" s="225"/>
    </row>
    <row r="91" customFormat="false" ht="12.75" hidden="true" customHeight="false" outlineLevel="0" collapsed="false">
      <c r="A91" s="931" t="s">
        <v>1035</v>
      </c>
      <c r="B91" s="932" t="n">
        <v>29</v>
      </c>
      <c r="C91" s="932" t="n">
        <v>26</v>
      </c>
      <c r="D91" s="932" t="n">
        <v>29</v>
      </c>
      <c r="E91" s="932" t="n">
        <v>30</v>
      </c>
      <c r="F91" s="932" t="n">
        <v>29</v>
      </c>
      <c r="H91" s="871" t="n">
        <f aca="false">F91-B91</f>
        <v>0</v>
      </c>
      <c r="I91" s="871" t="n">
        <f aca="false">F91-D91</f>
        <v>0</v>
      </c>
      <c r="J91" s="225"/>
    </row>
    <row r="92" customFormat="false" ht="12.75" hidden="true" customHeight="false" outlineLevel="0" collapsed="false">
      <c r="A92" s="935" t="s">
        <v>816</v>
      </c>
      <c r="B92" s="936" t="n">
        <f aca="false">SUM(B87:B91)</f>
        <v>506</v>
      </c>
      <c r="C92" s="936" t="n">
        <f aca="false">SUM(C87:C91)</f>
        <v>518</v>
      </c>
      <c r="D92" s="936" t="n">
        <f aca="false">SUM(D87:D91)</f>
        <v>526</v>
      </c>
      <c r="E92" s="936" t="n">
        <f aca="false">SUM(E87:E91)</f>
        <v>514</v>
      </c>
      <c r="F92" s="936" t="n">
        <f aca="false">SUM(F87:F91)</f>
        <v>504</v>
      </c>
      <c r="I92" s="937" t="n">
        <f aca="false">F92-D92</f>
        <v>-22</v>
      </c>
    </row>
    <row r="93" customFormat="false" ht="12.75" hidden="true" customHeight="false" outlineLevel="0" collapsed="false">
      <c r="A93" s="44"/>
      <c r="C93" s="55"/>
    </row>
    <row r="94" customFormat="false" ht="12.75" hidden="false" customHeight="false" outlineLevel="0" collapsed="false">
      <c r="A94" s="44"/>
      <c r="C94" s="55"/>
    </row>
    <row r="95" customFormat="false" ht="12.75" hidden="false" customHeight="false" outlineLevel="0" collapsed="false">
      <c r="A95" s="44"/>
      <c r="C95" s="55"/>
    </row>
    <row r="96" customFormat="false" ht="12.75" hidden="false" customHeight="false" outlineLevel="0" collapsed="false">
      <c r="A96" s="44"/>
      <c r="C96" s="55"/>
    </row>
    <row r="97" customFormat="false" ht="12.75" hidden="false" customHeight="false" outlineLevel="0" collapsed="false">
      <c r="A97" s="44"/>
      <c r="C97" s="55"/>
    </row>
    <row r="98" customFormat="false" ht="12.75" hidden="false" customHeight="false" outlineLevel="0" collapsed="false">
      <c r="A98" s="44"/>
      <c r="C98" s="55"/>
    </row>
    <row r="99" customFormat="false" ht="12.75" hidden="false" customHeight="false" outlineLevel="0" collapsed="false">
      <c r="A99" s="44"/>
      <c r="C99" s="55"/>
    </row>
    <row r="100" customFormat="false" ht="12.75" hidden="false" customHeight="false" outlineLevel="0" collapsed="false">
      <c r="A100" s="44"/>
      <c r="C100" s="55"/>
    </row>
    <row r="101" customFormat="false" ht="12.75" hidden="false" customHeight="false" outlineLevel="0" collapsed="false">
      <c r="A101" s="44"/>
      <c r="C101" s="55"/>
    </row>
    <row r="102" customFormat="false" ht="12.75" hidden="false" customHeight="false" outlineLevel="0" collapsed="false">
      <c r="A102" s="44"/>
      <c r="C102" s="55"/>
    </row>
    <row r="103" customFormat="false" ht="12.75" hidden="false" customHeight="false" outlineLevel="0" collapsed="false">
      <c r="A103" s="44"/>
      <c r="C103" s="55"/>
    </row>
    <row r="104" customFormat="false" ht="12.75" hidden="false" customHeight="false" outlineLevel="0" collapsed="false">
      <c r="A104" s="44"/>
      <c r="C104" s="55"/>
    </row>
    <row r="105" customFormat="false" ht="12.75" hidden="false" customHeight="false" outlineLevel="0" collapsed="false">
      <c r="A105" s="44"/>
      <c r="C105" s="55"/>
    </row>
    <row r="106" customFormat="false" ht="12.75" hidden="false" customHeight="false" outlineLevel="0" collapsed="false">
      <c r="A106" s="44"/>
      <c r="C106" s="55"/>
    </row>
    <row r="107" customFormat="false" ht="12.75" hidden="false" customHeight="false" outlineLevel="0" collapsed="false">
      <c r="A107" s="44"/>
      <c r="C107" s="55"/>
    </row>
    <row r="108" customFormat="false" ht="12.75" hidden="false" customHeight="false" outlineLevel="0" collapsed="false">
      <c r="A108" s="44"/>
      <c r="C108" s="55"/>
    </row>
    <row r="109" customFormat="false" ht="12.75" hidden="false" customHeight="false" outlineLevel="0" collapsed="false">
      <c r="A109" s="44"/>
      <c r="C109" s="55"/>
    </row>
    <row r="110" customFormat="false" ht="12.75" hidden="false" customHeight="false" outlineLevel="0" collapsed="false">
      <c r="A110" s="44"/>
      <c r="C110" s="55"/>
    </row>
    <row r="111" customFormat="false" ht="12.75" hidden="false" customHeight="false" outlineLevel="0" collapsed="false">
      <c r="A111" s="44"/>
      <c r="C111" s="55"/>
    </row>
    <row r="112" customFormat="false" ht="12.75" hidden="false" customHeight="false" outlineLevel="0" collapsed="false">
      <c r="A112" s="362"/>
      <c r="C112" s="163"/>
    </row>
  </sheetData>
  <sheetProtection sheet="true" password="cf58" objects="true" scenarios="true"/>
  <mergeCells count="5">
    <mergeCell ref="A1:L1"/>
    <mergeCell ref="B2:F2"/>
    <mergeCell ref="G2:K2"/>
    <mergeCell ref="B89:B90"/>
    <mergeCell ref="H89:H90"/>
  </mergeCells>
  <printOptions headings="false" gridLines="true" gridLinesSet="true" horizontalCentered="true" verticalCentered="false"/>
  <pageMargins left="0.320138888888889" right="0.5" top="0.3" bottom="0.220138888888889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70" activeCellId="0" sqref="B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2.99"/>
    <col collapsed="false" customWidth="true" hidden="false" outlineLevel="0" max="3" min="3" style="1" width="10.7"/>
    <col collapsed="false" customWidth="true" hidden="false" outlineLevel="0" max="4" min="4" style="2" width="10.7"/>
    <col collapsed="false" customWidth="true" hidden="false" outlineLevel="0" max="5" min="5" style="175" width="10.7"/>
    <col collapsed="false" customWidth="true" hidden="true" outlineLevel="0" max="6" min="6" style="2" width="10.7"/>
    <col collapsed="false" customWidth="true" hidden="true" outlineLevel="0" max="7" min="7" style="176" width="10.7"/>
    <col collapsed="false" customWidth="true" hidden="true" outlineLevel="0" max="8" min="8" style="177" width="10.7"/>
    <col collapsed="false" customWidth="false" hidden="false" outlineLevel="0" max="9" min="9" style="1" width="9.13"/>
    <col collapsed="false" customWidth="true" hidden="false" outlineLevel="0" max="10" min="10" style="1" width="11.42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B1" s="178" t="s">
        <v>190</v>
      </c>
      <c r="C1" s="179" t="n">
        <v>2003</v>
      </c>
      <c r="D1" s="180" t="n">
        <v>2002</v>
      </c>
      <c r="E1" s="181" t="n">
        <v>2001</v>
      </c>
      <c r="F1" s="180" t="n">
        <v>1999</v>
      </c>
      <c r="G1" s="181" t="n">
        <v>1998</v>
      </c>
      <c r="H1" s="182" t="n">
        <v>1997</v>
      </c>
    </row>
    <row r="2" s="1" customFormat="true" ht="12.75" hidden="false" customHeight="false" outlineLevel="0" collapsed="false">
      <c r="A2" s="84"/>
      <c r="B2" s="183" t="s">
        <v>191</v>
      </c>
      <c r="C2" s="184"/>
      <c r="D2" s="185"/>
      <c r="E2" s="186"/>
      <c r="F2" s="185"/>
      <c r="G2" s="187"/>
      <c r="H2" s="188"/>
    </row>
    <row r="4" customFormat="false" ht="12.75" hidden="false" customHeight="false" outlineLevel="0" collapsed="false">
      <c r="A4" s="84" t="n">
        <v>1</v>
      </c>
      <c r="B4" s="4" t="s">
        <v>192</v>
      </c>
      <c r="C4" s="189" t="n">
        <f aca="false">nascosto_bil!$B$5/nascosto_bil!$B$30</f>
        <v>0.279534219964115</v>
      </c>
      <c r="D4" s="189" t="n">
        <v>0.256189214007469</v>
      </c>
      <c r="E4" s="189" t="n">
        <v>0.261</v>
      </c>
      <c r="F4" s="189" t="n">
        <v>0.254009870056916</v>
      </c>
      <c r="G4" s="190" t="s">
        <v>193</v>
      </c>
      <c r="H4" s="177" t="s">
        <v>194</v>
      </c>
    </row>
    <row r="5" customFormat="false" ht="12.75" hidden="false" customHeight="false" outlineLevel="0" collapsed="false">
      <c r="B5" s="1" t="s">
        <v>195</v>
      </c>
      <c r="C5" s="191"/>
      <c r="D5" s="191"/>
      <c r="E5" s="192"/>
      <c r="F5" s="191"/>
    </row>
    <row r="6" customFormat="false" ht="12.75" hidden="false" customHeight="false" outlineLevel="0" collapsed="false">
      <c r="C6" s="2"/>
      <c r="E6" s="189"/>
    </row>
    <row r="7" customFormat="false" ht="12.75" hidden="false" customHeight="false" outlineLevel="0" collapsed="false">
      <c r="A7" s="84" t="n">
        <f aca="false">A4+1</f>
        <v>2</v>
      </c>
      <c r="B7" s="4" t="s">
        <v>196</v>
      </c>
      <c r="C7" s="189" t="n">
        <f aca="false">nascosto_bil!$B$10/nascosto_bil!$B$30</f>
        <v>0.712080363879964</v>
      </c>
      <c r="D7" s="189" t="n">
        <v>0.714743365484218</v>
      </c>
      <c r="E7" s="189" t="n">
        <v>0.74064771033519</v>
      </c>
      <c r="F7" s="189" t="n">
        <v>0.779700519467076</v>
      </c>
      <c r="G7" s="176" t="n">
        <v>0.7731</v>
      </c>
      <c r="H7" s="177" t="s">
        <v>197</v>
      </c>
    </row>
    <row r="8" customFormat="false" ht="12.75" hidden="false" customHeight="false" outlineLevel="0" collapsed="false">
      <c r="B8" s="1" t="s">
        <v>198</v>
      </c>
      <c r="C8" s="2"/>
      <c r="E8" s="189"/>
    </row>
    <row r="9" customFormat="false" ht="12.75" hidden="false" customHeight="false" outlineLevel="0" collapsed="false">
      <c r="C9" s="2"/>
      <c r="E9" s="189"/>
    </row>
    <row r="10" customFormat="false" ht="12.75" hidden="false" customHeight="false" outlineLevel="0" collapsed="false">
      <c r="A10" s="84" t="n">
        <f aca="false">A7+1</f>
        <v>3</v>
      </c>
      <c r="B10" s="4" t="s">
        <v>199</v>
      </c>
      <c r="C10" s="176" t="n">
        <f aca="false">nascosto_bil!$B$9/nascosto_bil!$B$30</f>
        <v>0.143692154441372</v>
      </c>
      <c r="D10" s="176" t="n">
        <v>0.131839490923591</v>
      </c>
      <c r="E10" s="176" t="n">
        <v>0.124083957866246</v>
      </c>
      <c r="F10" s="176" t="n">
        <v>0.125634652491244</v>
      </c>
      <c r="G10" s="176" t="n">
        <v>0.1264</v>
      </c>
      <c r="H10" s="177" t="s">
        <v>200</v>
      </c>
    </row>
    <row r="11" customFormat="false" ht="12.75" hidden="false" customHeight="false" outlineLevel="0" collapsed="false">
      <c r="B11" s="1" t="s">
        <v>201</v>
      </c>
      <c r="C11" s="2"/>
      <c r="E11" s="189"/>
    </row>
    <row r="12" customFormat="false" ht="12.75" hidden="false" customHeight="false" outlineLevel="0" collapsed="false">
      <c r="C12" s="2"/>
      <c r="E12" s="189"/>
    </row>
    <row r="13" customFormat="false" ht="12.75" hidden="false" customHeight="false" outlineLevel="0" collapsed="false">
      <c r="A13" s="84" t="n">
        <f aca="false">A10+1</f>
        <v>4</v>
      </c>
      <c r="B13" s="4" t="s">
        <v>202</v>
      </c>
      <c r="C13" s="176" t="n">
        <f aca="false">nascosto_bil!$B$8/nascosto_bil!$B$30</f>
        <v>0.00831432185775524</v>
      </c>
      <c r="D13" s="176" t="n">
        <v>0.00800055945069421</v>
      </c>
      <c r="E13" s="176" t="n">
        <v>0.00692766307744248</v>
      </c>
      <c r="F13" s="176" t="n">
        <v>0.0160001738039165</v>
      </c>
      <c r="G13" s="176" t="n">
        <v>0.0134</v>
      </c>
      <c r="H13" s="177" t="s">
        <v>203</v>
      </c>
    </row>
    <row r="14" customFormat="false" ht="12.75" hidden="false" customHeight="false" outlineLevel="0" collapsed="false">
      <c r="B14" s="1" t="s">
        <v>204</v>
      </c>
      <c r="C14" s="2"/>
      <c r="E14" s="189"/>
    </row>
    <row r="15" customFormat="false" ht="12.75" hidden="false" customHeight="false" outlineLevel="0" collapsed="false">
      <c r="C15" s="2"/>
      <c r="E15" s="189"/>
    </row>
    <row r="16" customFormat="false" ht="12.75" hidden="false" customHeight="false" outlineLevel="0" collapsed="false">
      <c r="A16" s="84" t="n">
        <f aca="false">A13+1</f>
        <v>5</v>
      </c>
      <c r="B16" s="4" t="s">
        <v>205</v>
      </c>
      <c r="C16" s="176" t="n">
        <f aca="false">nascosto_bil!$B$4/nascosto_bil!$B$6</f>
        <v>0.0322503045627412</v>
      </c>
      <c r="D16" s="176" t="n">
        <v>0.090428804394313</v>
      </c>
      <c r="E16" s="176" t="n">
        <v>0.0673702125733259</v>
      </c>
      <c r="F16" s="176" t="n">
        <v>0.240768678167856</v>
      </c>
      <c r="G16" s="176" t="n">
        <v>0.1658</v>
      </c>
      <c r="H16" s="177" t="s">
        <v>206</v>
      </c>
    </row>
    <row r="17" customFormat="false" ht="12.75" hidden="false" customHeight="false" outlineLevel="0" collapsed="false">
      <c r="B17" s="1" t="s">
        <v>207</v>
      </c>
      <c r="C17" s="2"/>
      <c r="E17" s="189"/>
    </row>
    <row r="18" customFormat="false" ht="12.75" hidden="false" customHeight="false" outlineLevel="0" collapsed="false">
      <c r="C18" s="2"/>
      <c r="E18" s="189"/>
    </row>
    <row r="19" customFormat="false" ht="12.75" hidden="false" customHeight="false" outlineLevel="0" collapsed="false">
      <c r="A19" s="84" t="n">
        <f aca="false">A16+1</f>
        <v>6</v>
      </c>
      <c r="B19" s="4" t="s">
        <v>208</v>
      </c>
      <c r="C19" s="176" t="n">
        <f aca="false">nascosto_bil!$B$7/nascosto_bil!$B$6</f>
        <v>0.170602124635531</v>
      </c>
      <c r="D19" s="176" t="n">
        <v>0.531776191335091</v>
      </c>
      <c r="E19" s="176" t="n">
        <v>0</v>
      </c>
      <c r="F19" s="176" t="n">
        <v>0</v>
      </c>
      <c r="G19" s="176" t="n">
        <v>0</v>
      </c>
      <c r="H19" s="177" t="s">
        <v>209</v>
      </c>
      <c r="J19" s="193"/>
    </row>
    <row r="20" customFormat="false" ht="12.75" hidden="false" customHeight="false" outlineLevel="0" collapsed="false">
      <c r="B20" s="1" t="s">
        <v>210</v>
      </c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A22" s="84" t="n">
        <f aca="false">A19+1</f>
        <v>7</v>
      </c>
      <c r="B22" s="4" t="s">
        <v>211</v>
      </c>
      <c r="C22" s="194" t="n">
        <f aca="false">nascosto_bil!$B$9/nascosto_bil!$B$59</f>
        <v>1042.58013787917</v>
      </c>
      <c r="D22" s="195" t="n">
        <v>972.347246158876</v>
      </c>
      <c r="E22" s="195" t="n">
        <v>928</v>
      </c>
      <c r="F22" s="65" t="n">
        <v>845</v>
      </c>
      <c r="G22" s="65" t="n">
        <v>834</v>
      </c>
      <c r="H22" s="196" t="n">
        <v>1568096</v>
      </c>
    </row>
    <row r="23" customFormat="false" ht="12.75" hidden="false" customHeight="false" outlineLevel="0" collapsed="false">
      <c r="B23" s="1" t="s">
        <v>212</v>
      </c>
      <c r="C23" s="65"/>
      <c r="D23" s="65"/>
      <c r="F23" s="65"/>
      <c r="G23" s="197"/>
      <c r="J23" s="2"/>
      <c r="K23" s="198"/>
      <c r="L23" s="198"/>
      <c r="M23" s="198"/>
      <c r="N23" s="198"/>
    </row>
    <row r="24" customFormat="false" ht="12.75" hidden="false" customHeight="false" outlineLevel="0" collapsed="false">
      <c r="C24" s="65"/>
      <c r="D24" s="65"/>
      <c r="F24" s="65"/>
      <c r="G24" s="197"/>
      <c r="J24" s="2"/>
      <c r="K24" s="2"/>
      <c r="L24" s="2"/>
      <c r="M24" s="176"/>
    </row>
    <row r="25" customFormat="false" ht="12.75" hidden="false" customHeight="false" outlineLevel="0" collapsed="false">
      <c r="A25" s="84" t="n">
        <f aca="false">A22+1</f>
        <v>8</v>
      </c>
      <c r="B25" s="4" t="s">
        <v>213</v>
      </c>
      <c r="C25" s="194" t="n">
        <f aca="false">nascosto_bil!$B$5/nascosto_bil!$B$59</f>
        <v>2028.2027694911</v>
      </c>
      <c r="D25" s="195" t="n">
        <v>1889.45569336384</v>
      </c>
      <c r="E25" s="195" t="n">
        <v>1951</v>
      </c>
      <c r="F25" s="65" t="n">
        <v>1708</v>
      </c>
      <c r="G25" s="65" t="n">
        <v>1513</v>
      </c>
      <c r="H25" s="196" t="n">
        <v>2797100</v>
      </c>
    </row>
    <row r="26" customFormat="false" ht="12.75" hidden="false" customHeight="false" outlineLevel="0" collapsed="false">
      <c r="B26" s="1" t="s">
        <v>214</v>
      </c>
      <c r="C26" s="65"/>
      <c r="D26" s="197"/>
      <c r="E26" s="193"/>
      <c r="F26" s="197"/>
      <c r="G26" s="197"/>
      <c r="J26" s="197"/>
      <c r="K26" s="198"/>
      <c r="L26" s="198"/>
      <c r="M26" s="198"/>
      <c r="N26" s="198"/>
    </row>
    <row r="27" customFormat="false" ht="12.75" hidden="false" customHeight="false" outlineLevel="0" collapsed="false">
      <c r="C27" s="65"/>
      <c r="D27" s="197"/>
      <c r="E27" s="193"/>
      <c r="F27" s="197"/>
      <c r="G27" s="197"/>
      <c r="J27" s="197"/>
      <c r="K27" s="197"/>
      <c r="L27" s="197"/>
      <c r="M27" s="197"/>
    </row>
    <row r="28" customFormat="false" ht="12.75" hidden="false" customHeight="false" outlineLevel="0" collapsed="false">
      <c r="A28" s="84" t="n">
        <f aca="false">A25+1</f>
        <v>9</v>
      </c>
      <c r="B28" s="4" t="s">
        <v>215</v>
      </c>
      <c r="C28" s="194" t="n">
        <f aca="false">nascosto_bil!$B$10/nascosto_bil!$B$59</f>
        <v>5166.60667272499</v>
      </c>
      <c r="D28" s="195" t="n">
        <v>5271.40038443936</v>
      </c>
      <c r="E28" s="195" t="n">
        <v>5539</v>
      </c>
      <c r="F28" s="65" t="n">
        <v>5244</v>
      </c>
      <c r="G28" s="65" t="n">
        <v>5102</v>
      </c>
      <c r="H28" s="196" t="n">
        <v>9184319</v>
      </c>
    </row>
    <row r="29" customFormat="false" ht="12.75" hidden="false" customHeight="false" outlineLevel="0" collapsed="false">
      <c r="B29" s="1" t="s">
        <v>216</v>
      </c>
      <c r="C29" s="2"/>
      <c r="K29" s="198"/>
      <c r="L29" s="198"/>
      <c r="M29" s="198"/>
      <c r="N29" s="198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A31" s="84" t="n">
        <f aca="false">A28+1</f>
        <v>10</v>
      </c>
      <c r="B31" s="4" t="s">
        <v>217</v>
      </c>
      <c r="C31" s="176" t="n">
        <f aca="false">nascosto_bil!$B$39/nascosto_bil!$B$56</f>
        <v>0.0567304144408475</v>
      </c>
      <c r="D31" s="176" t="n">
        <v>0.0732336907233099</v>
      </c>
      <c r="E31" s="176" t="n">
        <v>0.10962573500258</v>
      </c>
      <c r="F31" s="176" t="n">
        <v>0.0403981476043068</v>
      </c>
      <c r="G31" s="176" t="n">
        <v>0.0532</v>
      </c>
      <c r="H31" s="177" t="s">
        <v>218</v>
      </c>
    </row>
    <row r="32" customFormat="false" ht="12.75" hidden="false" customHeight="false" outlineLevel="0" collapsed="false">
      <c r="B32" s="1" t="s">
        <v>219</v>
      </c>
      <c r="C32" s="2"/>
      <c r="E32" s="189"/>
    </row>
    <row r="33" customFormat="false" ht="12.75" hidden="false" customHeight="false" outlineLevel="0" collapsed="false">
      <c r="C33" s="2"/>
      <c r="E33" s="189"/>
    </row>
    <row r="34" customFormat="false" ht="12.75" hidden="false" customHeight="false" outlineLevel="0" collapsed="false">
      <c r="A34" s="84" t="n">
        <f aca="false">A31+1</f>
        <v>11</v>
      </c>
      <c r="B34" s="4" t="s">
        <v>220</v>
      </c>
      <c r="C34" s="176" t="n">
        <f aca="false">nascosto_bil!$B$52/nascosto_bil!$B$56</f>
        <v>0.86798225254987</v>
      </c>
      <c r="D34" s="176" t="n">
        <v>0.863484651820387</v>
      </c>
      <c r="E34" s="176" t="n">
        <v>0.816914481798125</v>
      </c>
      <c r="F34" s="176" t="n">
        <v>0.886569424396825</v>
      </c>
      <c r="G34" s="176" t="n">
        <v>0.8647</v>
      </c>
      <c r="H34" s="177" t="s">
        <v>221</v>
      </c>
    </row>
    <row r="35" customFormat="false" ht="12.75" hidden="false" customHeight="false" outlineLevel="0" collapsed="false">
      <c r="B35" s="1" t="s">
        <v>222</v>
      </c>
      <c r="C35" s="2"/>
      <c r="E35" s="189"/>
    </row>
    <row r="36" customFormat="false" ht="12.75" hidden="false" customHeight="false" outlineLevel="0" collapsed="false">
      <c r="C36" s="2"/>
      <c r="E36" s="189"/>
    </row>
    <row r="37" customFormat="false" ht="12.75" hidden="false" customHeight="false" outlineLevel="0" collapsed="false">
      <c r="A37" s="84" t="n">
        <f aca="false">A34+1</f>
        <v>12</v>
      </c>
      <c r="B37" s="4" t="s">
        <v>223</v>
      </c>
      <c r="C37" s="176" t="n">
        <f aca="false">nascosto_bil!$B$40/nascosto_bil!$B$56</f>
        <v>0.55393156453535</v>
      </c>
      <c r="D37" s="176" t="n">
        <v>0.553997802812566</v>
      </c>
      <c r="E37" s="176" t="n">
        <v>0.522882338253032</v>
      </c>
      <c r="F37" s="176" t="n">
        <v>0.603127448495573</v>
      </c>
      <c r="G37" s="176" t="n">
        <v>0.5972</v>
      </c>
      <c r="H37" s="177" t="s">
        <v>224</v>
      </c>
    </row>
    <row r="38" customFormat="false" ht="12.75" hidden="false" customHeight="false" outlineLevel="0" collapsed="false">
      <c r="B38" s="1" t="s">
        <v>225</v>
      </c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84" t="n">
        <f aca="false">A37+1</f>
        <v>13</v>
      </c>
      <c r="B40" s="4" t="s">
        <v>226</v>
      </c>
      <c r="C40" s="176" t="n">
        <f aca="false">nascosto_bil!$B$3/nascosto_bil!$B$38/100</f>
        <v>0.117499277787519</v>
      </c>
      <c r="D40" s="176" t="n">
        <v>0.100397751497184</v>
      </c>
      <c r="E40" s="176" t="n">
        <v>0.0912</v>
      </c>
      <c r="F40" s="176" t="n">
        <v>0.1577</v>
      </c>
      <c r="G40" s="176" t="n">
        <v>0.0676</v>
      </c>
      <c r="H40" s="177" t="s">
        <v>227</v>
      </c>
    </row>
    <row r="41" customFormat="false" ht="12.75" hidden="false" customHeight="false" outlineLevel="0" collapsed="false">
      <c r="B41" s="1" t="s">
        <v>228</v>
      </c>
      <c r="C41" s="189"/>
      <c r="D41" s="189"/>
      <c r="F41" s="189"/>
    </row>
    <row r="42" customFormat="false" ht="12.75" hidden="false" customHeight="false" outlineLevel="0" collapsed="false">
      <c r="C42" s="189"/>
      <c r="D42" s="189"/>
      <c r="F42" s="189"/>
    </row>
    <row r="43" customFormat="false" ht="12.75" hidden="false" customHeight="false" outlineLevel="0" collapsed="false">
      <c r="A43" s="84" t="n">
        <f aca="false">A40+1</f>
        <v>14</v>
      </c>
      <c r="B43" s="4" t="s">
        <v>229</v>
      </c>
      <c r="C43" s="176" t="n">
        <f aca="false">nascosto_bil!$B$16/nascosto_bil!$B$30/100</f>
        <v>0.00324832399815636</v>
      </c>
      <c r="D43" s="176" t="n">
        <v>0.00328978023011744</v>
      </c>
      <c r="E43" s="176" t="n">
        <v>0.0033</v>
      </c>
      <c r="F43" s="176" t="n">
        <v>0.0051</v>
      </c>
      <c r="G43" s="176" t="n">
        <v>0.0045</v>
      </c>
      <c r="H43" s="177" t="s">
        <v>230</v>
      </c>
    </row>
    <row r="44" customFormat="false" ht="12.75" hidden="false" customHeight="false" outlineLevel="0" collapsed="false">
      <c r="B44" s="1" t="s">
        <v>231</v>
      </c>
      <c r="C44" s="189"/>
      <c r="D44" s="189"/>
      <c r="F44" s="189"/>
    </row>
    <row r="45" customFormat="false" ht="12.75" hidden="false" customHeight="false" outlineLevel="0" collapsed="false">
      <c r="C45" s="189"/>
      <c r="D45" s="189"/>
      <c r="F45" s="189"/>
    </row>
    <row r="46" customFormat="false" ht="12.75" hidden="false" customHeight="false" outlineLevel="0" collapsed="false">
      <c r="A46" s="84" t="n">
        <f aca="false">A43+1</f>
        <v>15</v>
      </c>
      <c r="B46" s="4" t="s">
        <v>232</v>
      </c>
      <c r="C46" s="176" t="n">
        <f aca="false">nascosto_bil!$B$12/(nascosto_bil!$B$52+nascosto_bil!$B$49)/100</f>
        <v>0.0105088424522451</v>
      </c>
      <c r="D46" s="176" t="n">
        <v>0.0102957680333806</v>
      </c>
      <c r="E46" s="176" t="n">
        <v>0.0107</v>
      </c>
      <c r="F46" s="176" t="n">
        <v>0.0112</v>
      </c>
      <c r="G46" s="176" t="n">
        <v>0.0115</v>
      </c>
      <c r="H46" s="177" t="s">
        <v>233</v>
      </c>
    </row>
    <row r="47" customFormat="false" ht="12.75" hidden="false" customHeight="false" outlineLevel="0" collapsed="false">
      <c r="B47" s="1" t="s">
        <v>234</v>
      </c>
    </row>
    <row r="52" customFormat="false" ht="12.75" hidden="false" customHeight="false" outlineLevel="0" collapsed="false">
      <c r="C52" s="1" t="s">
        <v>235</v>
      </c>
      <c r="E52" s="193" t="n">
        <f aca="false">ind_bil1!G5-SUM(G53:G54)</f>
        <v>16761270.83</v>
      </c>
    </row>
    <row r="53" customFormat="false" ht="12.75" hidden="false" customHeight="false" outlineLevel="0" collapsed="false">
      <c r="C53" s="1" t="s">
        <v>236</v>
      </c>
      <c r="E53" s="193" t="n">
        <f aca="false">finanz_NS!F2</f>
        <v>83227489.29</v>
      </c>
      <c r="G53" s="176" t="n">
        <f aca="false">finanz_NS!F2</f>
        <v>83227489.29</v>
      </c>
    </row>
    <row r="54" customFormat="false" ht="12.75" hidden="false" customHeight="false" outlineLevel="0" collapsed="false">
      <c r="C54" s="1" t="s">
        <v>237</v>
      </c>
      <c r="E54" s="193" t="n">
        <f aca="false">ind_bil1!G4</f>
        <v>15782408.77</v>
      </c>
      <c r="G54" s="176" t="n">
        <f aca="false">ind_bil1!G4</f>
        <v>15782408.77</v>
      </c>
    </row>
    <row r="55" customFormat="false" ht="12.75" hidden="false" customHeight="false" outlineLevel="0" collapsed="false">
      <c r="C55" s="1" t="s">
        <v>236</v>
      </c>
      <c r="E55" s="193" t="n">
        <f aca="false">E53/ind_bil1!G5</f>
        <v>0.7188965101413</v>
      </c>
    </row>
    <row r="56" customFormat="false" ht="12.75" hidden="false" customHeight="false" outlineLevel="0" collapsed="false">
      <c r="C56" s="1" t="s">
        <v>237</v>
      </c>
      <c r="E56" s="193" t="n">
        <f aca="false">E54/ind_bil1!G5</f>
        <v>0.136324172255665</v>
      </c>
    </row>
    <row r="57" customFormat="false" ht="12.75" hidden="false" customHeight="false" outlineLevel="0" collapsed="false">
      <c r="C57" s="1" t="s">
        <v>235</v>
      </c>
      <c r="E57" s="193" t="n">
        <f aca="false">E52/ind_bil1!G5</f>
        <v>0.144779317603036</v>
      </c>
    </row>
    <row r="64" customFormat="false" ht="12.75" hidden="false" customHeight="false" outlineLevel="0" collapsed="false">
      <c r="B64" s="178" t="s">
        <v>238</v>
      </c>
      <c r="C64" s="179" t="n">
        <v>2003</v>
      </c>
      <c r="D64" s="180" t="n">
        <v>2002</v>
      </c>
      <c r="E64" s="181" t="n">
        <v>2001</v>
      </c>
      <c r="F64" s="180" t="n">
        <v>1999</v>
      </c>
      <c r="G64" s="181" t="n">
        <v>1998</v>
      </c>
      <c r="H64" s="182" t="n">
        <v>1997</v>
      </c>
    </row>
    <row r="65" s="1" customFormat="true" ht="12.75" hidden="false" customHeight="false" outlineLevel="0" collapsed="false">
      <c r="A65" s="84"/>
      <c r="B65" s="183" t="s">
        <v>239</v>
      </c>
      <c r="C65" s="184"/>
      <c r="D65" s="185"/>
      <c r="E65" s="186"/>
      <c r="F65" s="185"/>
      <c r="G65" s="187"/>
      <c r="H65" s="188"/>
    </row>
    <row r="67" customFormat="false" ht="12.75" hidden="false" customHeight="false" outlineLevel="0" collapsed="false">
      <c r="A67" s="84" t="n">
        <f aca="false">A46+1</f>
        <v>16</v>
      </c>
      <c r="B67" s="4" t="s">
        <v>240</v>
      </c>
      <c r="C67" s="176" t="n">
        <f aca="false">nascosto_bil!$B$31/nascosto_bil!$B$18</f>
        <v>0.950257881128698</v>
      </c>
      <c r="D67" s="176" t="n">
        <v>0.98481775864552</v>
      </c>
      <c r="E67" s="176" t="n">
        <v>0.990809097331484</v>
      </c>
      <c r="F67" s="176" t="n">
        <v>0.97306569887307</v>
      </c>
      <c r="G67" s="176" t="n">
        <v>0.9508</v>
      </c>
      <c r="H67" s="177" t="s">
        <v>241</v>
      </c>
    </row>
    <row r="68" customFormat="false" ht="12.75" hidden="false" customHeight="false" outlineLevel="0" collapsed="false">
      <c r="B68" s="1" t="s">
        <v>242</v>
      </c>
      <c r="C68" s="2"/>
      <c r="E68" s="189"/>
    </row>
    <row r="69" customFormat="false" ht="12.75" hidden="false" customHeight="false" outlineLevel="0" collapsed="false">
      <c r="C69" s="2"/>
      <c r="E69" s="189"/>
    </row>
    <row r="70" customFormat="false" ht="12.75" hidden="false" customHeight="false" outlineLevel="0" collapsed="false">
      <c r="A70" s="84" t="n">
        <f aca="false">A67+1</f>
        <v>17</v>
      </c>
      <c r="B70" s="4" t="s">
        <v>243</v>
      </c>
      <c r="C70" s="176" t="n">
        <f aca="false">nascosto_bil!$B$57/nascosto_bil!$B$47</f>
        <v>0.782411143469444</v>
      </c>
      <c r="D70" s="176" t="n">
        <v>0.807472705581748</v>
      </c>
      <c r="E70" s="176" t="n">
        <v>0.802864766427916</v>
      </c>
      <c r="F70" s="176" t="n">
        <v>0.706254117243415</v>
      </c>
      <c r="G70" s="176" t="n">
        <v>0.7179</v>
      </c>
      <c r="H70" s="177" t="s">
        <v>244</v>
      </c>
    </row>
    <row r="71" customFormat="false" ht="12.75" hidden="false" customHeight="false" outlineLevel="0" collapsed="false">
      <c r="B71" s="1" t="s">
        <v>245</v>
      </c>
      <c r="C71" s="2"/>
      <c r="E71" s="189"/>
    </row>
    <row r="72" customFormat="false" ht="12.75" hidden="false" customHeight="false" outlineLevel="0" collapsed="false">
      <c r="C72" s="2"/>
      <c r="E72" s="189"/>
    </row>
    <row r="73" customFormat="false" ht="12.75" hidden="false" customHeight="false" outlineLevel="0" collapsed="false">
      <c r="A73" s="84" t="n">
        <f aca="false">A70+1</f>
        <v>18</v>
      </c>
      <c r="B73" s="4" t="s">
        <v>246</v>
      </c>
      <c r="C73" s="176" t="n">
        <f aca="false">nascosto_bil!$B$27/nascosto_bil!$B$31</f>
        <v>0.541476182662363</v>
      </c>
      <c r="D73" s="176" t="n">
        <v>0.587752796806997</v>
      </c>
      <c r="E73" s="176" t="n">
        <v>0.544648039196675</v>
      </c>
      <c r="F73" s="176" t="n">
        <v>0.425246410411023</v>
      </c>
      <c r="G73" s="176" t="n">
        <v>0.5377</v>
      </c>
      <c r="H73" s="177" t="s">
        <v>247</v>
      </c>
    </row>
    <row r="74" customFormat="false" ht="12.75" hidden="false" customHeight="false" outlineLevel="0" collapsed="false">
      <c r="B74" s="1" t="s">
        <v>248</v>
      </c>
      <c r="C74" s="2"/>
      <c r="E74" s="189"/>
    </row>
    <row r="75" customFormat="false" ht="12.75" hidden="false" customHeight="false" outlineLevel="0" collapsed="false">
      <c r="C75" s="2"/>
      <c r="E75" s="189"/>
    </row>
    <row r="76" customFormat="false" ht="12.75" hidden="false" customHeight="false" outlineLevel="0" collapsed="false">
      <c r="A76" s="84" t="n">
        <f aca="false">A73+1</f>
        <v>19</v>
      </c>
      <c r="B76" s="4" t="s">
        <v>249</v>
      </c>
      <c r="C76" s="176" t="n">
        <f aca="false">nascosto_bil!$B$42/nascosto_bil!$B$57</f>
        <v>0.814918556715606</v>
      </c>
      <c r="D76" s="176" t="n">
        <v>0.816195083053451</v>
      </c>
      <c r="E76" s="176" t="n">
        <v>0.794557328560975</v>
      </c>
      <c r="F76" s="176" t="n">
        <v>0.815343600547538</v>
      </c>
      <c r="G76" s="176" t="n">
        <v>0.8406</v>
      </c>
      <c r="H76" s="177" t="s">
        <v>250</v>
      </c>
    </row>
    <row r="77" customFormat="false" ht="12.75" hidden="false" customHeight="false" outlineLevel="0" collapsed="false">
      <c r="B77" s="1" t="s">
        <v>251</v>
      </c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A79" s="84" t="n">
        <f aca="false">A76+1</f>
        <v>20</v>
      </c>
      <c r="B79" s="4" t="s">
        <v>252</v>
      </c>
      <c r="C79" s="176" t="n">
        <f aca="false">nascosto_bil!$B$42/(nascosto_bil!$B$17+nascosto_bil!$B$27)/100</f>
        <v>0.0145233639309643</v>
      </c>
      <c r="D79" s="176" t="n">
        <v>0.0125815810490111</v>
      </c>
      <c r="E79" s="176" t="n">
        <v>0.0133</v>
      </c>
      <c r="F79" s="176" t="n">
        <v>0.0168</v>
      </c>
      <c r="G79" s="176" t="n">
        <v>0.0129</v>
      </c>
      <c r="H79" s="177" t="s">
        <v>253</v>
      </c>
    </row>
    <row r="80" customFormat="false" ht="12.75" hidden="false" customHeight="false" outlineLevel="0" collapsed="false">
      <c r="B80" s="1" t="s">
        <v>254</v>
      </c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A82" s="84" t="n">
        <f aca="false">A79+1</f>
        <v>21</v>
      </c>
      <c r="B82" s="4" t="s">
        <v>255</v>
      </c>
      <c r="C82" s="176" t="n">
        <f aca="false">nascosto_bil!$B$28/nascosto_bil!$B$25</f>
        <v>0.840979086990426</v>
      </c>
      <c r="D82" s="176" t="n">
        <v>0.985312733253997</v>
      </c>
      <c r="E82" s="176" t="n">
        <v>0.989925519840924</v>
      </c>
      <c r="F82" s="176" t="n">
        <v>0.9894</v>
      </c>
      <c r="G82" s="176" t="n">
        <v>0.9876</v>
      </c>
      <c r="H82" s="177" t="s">
        <v>256</v>
      </c>
    </row>
    <row r="83" customFormat="false" ht="12.75" hidden="false" customHeight="false" outlineLevel="0" collapsed="false">
      <c r="B83" s="1" t="s">
        <v>257</v>
      </c>
      <c r="C83" s="2"/>
      <c r="E83" s="189"/>
    </row>
    <row r="84" customFormat="false" ht="12.75" hidden="false" customHeight="false" outlineLevel="0" collapsed="false">
      <c r="C84" s="2"/>
      <c r="E84" s="189"/>
    </row>
    <row r="85" customFormat="false" ht="12.75" hidden="false" customHeight="false" outlineLevel="0" collapsed="false">
      <c r="A85" s="84" t="n">
        <f aca="false">A82+1</f>
        <v>22</v>
      </c>
      <c r="B85" s="4" t="s">
        <v>258</v>
      </c>
      <c r="C85" s="176" t="n">
        <f aca="false">nascosto_bil!$B$43/nascosto_bil!$B$50</f>
        <v>0.75829663678912</v>
      </c>
      <c r="D85" s="176" t="n">
        <v>0.760986846440743</v>
      </c>
      <c r="E85" s="176" t="n">
        <v>0.745338194852753</v>
      </c>
      <c r="F85" s="176" t="n">
        <v>0.8284</v>
      </c>
      <c r="G85" s="176" t="n">
        <v>0.7889</v>
      </c>
      <c r="H85" s="177" t="s">
        <v>259</v>
      </c>
    </row>
    <row r="86" customFormat="false" ht="12.75" hidden="false" customHeight="false" outlineLevel="0" collapsed="false">
      <c r="B86" s="1" t="s">
        <v>260</v>
      </c>
    </row>
    <row r="88" customFormat="false" ht="12.75" hidden="false" customHeight="false" outlineLevel="0" collapsed="false">
      <c r="B88" s="199" t="s">
        <v>261</v>
      </c>
      <c r="C88" s="200" t="n">
        <v>2003</v>
      </c>
      <c r="D88" s="201" t="n">
        <v>2002</v>
      </c>
      <c r="E88" s="202" t="n">
        <v>2001</v>
      </c>
      <c r="F88" s="201" t="n">
        <v>1999</v>
      </c>
      <c r="G88" s="202" t="n">
        <v>1998</v>
      </c>
      <c r="H88" s="203" t="n">
        <v>1997</v>
      </c>
    </row>
    <row r="90" customFormat="false" ht="12.75" hidden="false" customHeight="false" outlineLevel="0" collapsed="false">
      <c r="A90" s="84" t="n">
        <f aca="false">A85+1</f>
        <v>23</v>
      </c>
      <c r="B90" s="4" t="s">
        <v>262</v>
      </c>
      <c r="C90" s="176" t="n">
        <f aca="false">nascosto_bil!$B$36/nascosto_bil!$B$12</f>
        <v>0.00975327185966779</v>
      </c>
      <c r="D90" s="176" t="n">
        <v>0.00246264974644094</v>
      </c>
      <c r="E90" s="176" t="n">
        <v>0.00245732610105565</v>
      </c>
      <c r="F90" s="176" t="n">
        <v>0.00323391303358487</v>
      </c>
      <c r="G90" s="176" t="n">
        <v>0.0034</v>
      </c>
      <c r="H90" s="177" t="s">
        <v>263</v>
      </c>
    </row>
    <row r="91" customFormat="false" ht="12.75" hidden="false" customHeight="false" outlineLevel="0" collapsed="false">
      <c r="B91" s="1" t="s">
        <v>264</v>
      </c>
      <c r="C91" s="2"/>
      <c r="E91" s="189"/>
    </row>
    <row r="92" customFormat="false" ht="12.75" hidden="false" customHeight="false" outlineLevel="0" collapsed="false">
      <c r="C92" s="2"/>
      <c r="E92" s="189"/>
    </row>
    <row r="93" customFormat="false" ht="12.75" hidden="false" customHeight="false" outlineLevel="0" collapsed="false">
      <c r="A93" s="84" t="n">
        <f aca="false">A90+1</f>
        <v>24</v>
      </c>
      <c r="B93" s="4" t="s">
        <v>265</v>
      </c>
      <c r="C93" s="176" t="n">
        <f aca="false">nascosto_bil!$B$40/nascosto_bil!$B$12</f>
        <v>0.601637002467517</v>
      </c>
      <c r="D93" s="176" t="n">
        <v>0.621232858560738</v>
      </c>
      <c r="E93" s="176" t="n">
        <v>0.594806712422726</v>
      </c>
      <c r="F93" s="176" t="n">
        <v>0.602695777232313</v>
      </c>
      <c r="G93" s="176" t="n">
        <v>0.5969</v>
      </c>
      <c r="H93" s="177" t="s">
        <v>266</v>
      </c>
    </row>
    <row r="94" customFormat="false" ht="12.75" hidden="false" customHeight="false" outlineLevel="0" collapsed="false">
      <c r="B94" s="1" t="s">
        <v>267</v>
      </c>
      <c r="C94" s="2"/>
      <c r="E94" s="189"/>
    </row>
    <row r="95" customFormat="false" ht="12.75" hidden="false" customHeight="false" outlineLevel="0" collapsed="false">
      <c r="C95" s="2"/>
      <c r="E95" s="189"/>
    </row>
    <row r="96" customFormat="false" ht="12.75" hidden="false" customHeight="false" outlineLevel="0" collapsed="false">
      <c r="A96" s="84" t="n">
        <f aca="false">A93+1</f>
        <v>25</v>
      </c>
      <c r="B96" s="4" t="s">
        <v>268</v>
      </c>
      <c r="C96" s="176" t="n">
        <f aca="false">nascosto_bil!$B$48/nascosto_bil!$B$45</f>
        <v>0.832836574707122</v>
      </c>
      <c r="D96" s="176" t="n">
        <v>0.830466323615523</v>
      </c>
      <c r="E96" s="176" t="n">
        <v>0.802790829033134</v>
      </c>
      <c r="F96" s="176" t="n">
        <v>0.898106402491883</v>
      </c>
      <c r="G96" s="176" t="n">
        <v>0.8547</v>
      </c>
      <c r="H96" s="177" t="s">
        <v>269</v>
      </c>
    </row>
    <row r="97" customFormat="false" ht="12.75" hidden="false" customHeight="false" outlineLevel="0" collapsed="false">
      <c r="B97" s="1" t="s">
        <v>270</v>
      </c>
      <c r="C97" s="2"/>
      <c r="E97" s="189"/>
    </row>
    <row r="98" customFormat="false" ht="12.75" hidden="false" customHeight="false" outlineLevel="0" collapsed="false">
      <c r="C98" s="2"/>
      <c r="E98" s="189"/>
    </row>
    <row r="99" customFormat="false" ht="12.75" hidden="false" customHeight="false" outlineLevel="0" collapsed="false">
      <c r="A99" s="84" t="n">
        <f aca="false">A96+1</f>
        <v>26</v>
      </c>
      <c r="B99" s="4" t="s">
        <v>271</v>
      </c>
      <c r="C99" s="176" t="n">
        <f aca="false">nascosto_bil!$B$53/nascosto_bil!$B$46</f>
        <v>0.488374455150505</v>
      </c>
      <c r="D99" s="176" t="n">
        <v>0.487974722639231</v>
      </c>
      <c r="E99" s="176" t="n">
        <v>0.550465753044181</v>
      </c>
      <c r="F99" s="176" t="n">
        <v>0.242373694823802</v>
      </c>
      <c r="G99" s="176" t="n">
        <v>0.2963</v>
      </c>
      <c r="H99" s="177" t="s">
        <v>272</v>
      </c>
    </row>
    <row r="100" customFormat="false" ht="12.75" hidden="false" customHeight="false" outlineLevel="0" collapsed="false">
      <c r="B100" s="1" t="s">
        <v>273</v>
      </c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A102" s="84" t="n">
        <f aca="false">A99+1</f>
        <v>27</v>
      </c>
      <c r="B102" s="4" t="s">
        <v>274</v>
      </c>
      <c r="C102" s="194" t="n">
        <f aca="false">nascosto_bil!$B$16/nascosto_bil!$B$59</f>
        <v>2356.87055778391</v>
      </c>
      <c r="D102" s="204" t="n">
        <v>2426.29027525335</v>
      </c>
      <c r="E102" s="204" t="n">
        <v>2451.38297496744</v>
      </c>
      <c r="F102" s="78" t="n">
        <v>3426.85007772676</v>
      </c>
      <c r="G102" s="78" t="n">
        <v>2959.08525154033</v>
      </c>
      <c r="H102" s="196" t="n">
        <v>4689376</v>
      </c>
    </row>
    <row r="103" customFormat="false" ht="12.75" hidden="false" customHeight="false" outlineLevel="0" collapsed="false">
      <c r="B103" s="1" t="s">
        <v>275</v>
      </c>
      <c r="C103" s="65"/>
      <c r="D103" s="78"/>
      <c r="E103" s="205"/>
      <c r="F103" s="78"/>
      <c r="G103" s="78"/>
      <c r="H103" s="196"/>
    </row>
    <row r="104" customFormat="false" ht="12.75" hidden="false" customHeight="false" outlineLevel="0" collapsed="false">
      <c r="C104" s="65"/>
      <c r="D104" s="78"/>
      <c r="E104" s="205"/>
      <c r="F104" s="78"/>
      <c r="G104" s="78"/>
      <c r="H104" s="196"/>
    </row>
    <row r="105" customFormat="false" ht="12.75" hidden="false" customHeight="false" outlineLevel="0" collapsed="false">
      <c r="A105" s="84" t="n">
        <f aca="false">A102+1</f>
        <v>28</v>
      </c>
      <c r="B105" s="4" t="s">
        <v>276</v>
      </c>
      <c r="C105" s="194" t="n">
        <f aca="false">nascosto_bil!$B$29/nascosto_bil!$B$59</f>
        <v>-68.7029982451756</v>
      </c>
      <c r="D105" s="204" t="n">
        <v>-162.202077803204</v>
      </c>
      <c r="E105" s="204" t="n">
        <v>-453.980235322142</v>
      </c>
      <c r="F105" s="78" t="n">
        <v>393.019568551907</v>
      </c>
      <c r="G105" s="78" t="n">
        <v>454.104541205514</v>
      </c>
      <c r="H105" s="196" t="n">
        <v>478304</v>
      </c>
    </row>
    <row r="106" customFormat="false" ht="12.75" hidden="false" customHeight="false" outlineLevel="0" collapsed="false">
      <c r="B106" s="1" t="s">
        <v>277</v>
      </c>
      <c r="C106" s="65"/>
      <c r="D106" s="78"/>
      <c r="E106" s="205"/>
      <c r="F106" s="78"/>
      <c r="G106" s="78"/>
      <c r="H106" s="196"/>
    </row>
    <row r="107" customFormat="false" ht="12.75" hidden="false" customHeight="false" outlineLevel="0" collapsed="false">
      <c r="C107" s="65"/>
      <c r="D107" s="78"/>
      <c r="E107" s="205"/>
      <c r="F107" s="78"/>
      <c r="G107" s="78"/>
      <c r="H107" s="196"/>
    </row>
    <row r="108" customFormat="false" ht="12.75" hidden="false" customHeight="false" outlineLevel="0" collapsed="false">
      <c r="A108" s="84" t="n">
        <f aca="false">A105+1</f>
        <v>29</v>
      </c>
      <c r="B108" s="4" t="s">
        <v>278</v>
      </c>
      <c r="C108" s="194" t="n">
        <f aca="false">nascosto_bil!$B$52/nascosto_bil!$B$59</f>
        <v>6363.16078403109</v>
      </c>
      <c r="D108" s="204" t="n">
        <v>6514.82178881988</v>
      </c>
      <c r="E108" s="204" t="n">
        <v>6484.46037475954</v>
      </c>
      <c r="F108" s="78" t="n">
        <v>5624.15262334282</v>
      </c>
      <c r="G108" s="78" t="n">
        <v>5323.76166547021</v>
      </c>
      <c r="H108" s="196" t="n">
        <v>9725562</v>
      </c>
    </row>
    <row r="109" customFormat="false" ht="12.75" hidden="false" customHeight="false" outlineLevel="0" collapsed="false">
      <c r="B109" s="1" t="s">
        <v>279</v>
      </c>
      <c r="C109" s="195"/>
      <c r="D109" s="204"/>
      <c r="E109" s="204"/>
      <c r="F109" s="78"/>
      <c r="G109" s="78"/>
      <c r="H109" s="196"/>
    </row>
    <row r="110" customFormat="false" ht="12.75" hidden="false" customHeight="false" outlineLevel="0" collapsed="false">
      <c r="C110" s="65"/>
      <c r="D110" s="78"/>
      <c r="E110" s="205"/>
      <c r="F110" s="78"/>
      <c r="G110" s="78"/>
      <c r="H110" s="196"/>
    </row>
    <row r="111" customFormat="false" ht="12.75" hidden="false" customHeight="false" outlineLevel="0" collapsed="false">
      <c r="A111" s="84" t="n">
        <f aca="false">A108+1</f>
        <v>30</v>
      </c>
      <c r="B111" s="4" t="s">
        <v>280</v>
      </c>
      <c r="C111" s="194" t="n">
        <f aca="false">nascosto_bil!$B$39/nascosto_bil!$B$59</f>
        <v>415.889550012534</v>
      </c>
      <c r="D111" s="204" t="n">
        <v>552.533786204642</v>
      </c>
      <c r="E111" s="204" t="n">
        <v>870.181335399302</v>
      </c>
      <c r="F111" s="78" t="n">
        <v>256.274693095488</v>
      </c>
      <c r="G111" s="78" t="n">
        <v>327.593775661452</v>
      </c>
      <c r="H111" s="196" t="n">
        <v>920324</v>
      </c>
    </row>
    <row r="112" customFormat="false" ht="12.75" hidden="false" customHeight="false" outlineLevel="0" collapsed="false">
      <c r="B112" s="1" t="s">
        <v>281</v>
      </c>
      <c r="C112" s="65"/>
      <c r="D112" s="78"/>
      <c r="E112" s="205"/>
      <c r="F112" s="78"/>
      <c r="G112" s="78"/>
      <c r="H112" s="196"/>
    </row>
    <row r="113" customFormat="false" ht="12.75" hidden="false" customHeight="false" outlineLevel="0" collapsed="false">
      <c r="C113" s="65"/>
      <c r="D113" s="78"/>
      <c r="E113" s="205"/>
      <c r="F113" s="78"/>
      <c r="G113" s="78"/>
      <c r="H113" s="196"/>
    </row>
    <row r="114" customFormat="false" ht="12.75" hidden="false" customHeight="false" outlineLevel="0" collapsed="false">
      <c r="A114" s="84" t="n">
        <f aca="false">A111+1</f>
        <v>31</v>
      </c>
      <c r="B114" s="4" t="s">
        <v>282</v>
      </c>
      <c r="C114" s="194" t="n">
        <f aca="false">nascosto_bil!$B$11/nascosto_bil!$B$59</f>
        <v>5166.60667272499</v>
      </c>
      <c r="D114" s="204" t="n">
        <v>5271.40038443936</v>
      </c>
      <c r="E114" s="204" t="n">
        <v>5539.49080810389</v>
      </c>
      <c r="F114" s="78" t="n">
        <v>5244.0140063111</v>
      </c>
      <c r="G114" s="78" t="n">
        <v>5101.77299653457</v>
      </c>
      <c r="H114" s="196" t="n">
        <v>9184319</v>
      </c>
    </row>
    <row r="115" customFormat="false" ht="12.75" hidden="false" customHeight="false" outlineLevel="0" collapsed="false">
      <c r="B115" s="1" t="s">
        <v>283</v>
      </c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A117" s="84" t="n">
        <f aca="false">A114+1</f>
        <v>32</v>
      </c>
      <c r="B117" s="6" t="s">
        <v>284</v>
      </c>
      <c r="C117" s="176" t="n">
        <f aca="false">(nascosto_bil!$B$26-nascosto_bil!$B$21)/nascosto_bil!$B$25</f>
        <v>-0.0578494459624304</v>
      </c>
      <c r="D117" s="176" t="n">
        <v>-0.125681891115699</v>
      </c>
      <c r="E117" s="176" t="n">
        <v>0.658450581914407</v>
      </c>
      <c r="F117" s="176" t="n">
        <v>-0.4596</v>
      </c>
      <c r="G117" s="176" t="n">
        <v>0.0589</v>
      </c>
      <c r="H117" s="177" t="s">
        <v>285</v>
      </c>
    </row>
    <row r="118" customFormat="false" ht="12.75" hidden="false" customHeight="false" outlineLevel="0" collapsed="false">
      <c r="B118" s="1" t="s">
        <v>286</v>
      </c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A120" s="84" t="n">
        <f aca="false">A117+1</f>
        <v>33</v>
      </c>
      <c r="B120" s="4" t="s">
        <v>287</v>
      </c>
      <c r="C120" s="194" t="n">
        <f aca="false">nascosto_bil!$B$37/nascosto_bil!$B$59</f>
        <v>748.444975557784</v>
      </c>
      <c r="D120" s="204" t="n">
        <v>465.585029748284</v>
      </c>
      <c r="E120" s="204" t="n">
        <v>65.2453611373795</v>
      </c>
      <c r="F120" s="78" t="n">
        <v>92.3233846519339</v>
      </c>
      <c r="G120" s="78" t="n">
        <v>103.355936930283</v>
      </c>
      <c r="H120" s="196" t="n">
        <v>220212</v>
      </c>
    </row>
    <row r="121" customFormat="false" ht="12.75" hidden="false" customHeight="false" outlineLevel="0" collapsed="false">
      <c r="B121" s="1" t="s">
        <v>288</v>
      </c>
    </row>
    <row r="123" customFormat="false" ht="12.75" hidden="false" customHeight="false" outlineLevel="0" collapsed="false">
      <c r="A123" s="84" t="s">
        <v>289</v>
      </c>
      <c r="B123" s="1" t="s">
        <v>290</v>
      </c>
      <c r="C123" s="205" t="n">
        <f aca="false">(bilcon!L25+'60%_NS'!B31)/finanz_NS!F3</f>
        <v>1.50758574583132</v>
      </c>
      <c r="D123" s="205" t="n">
        <v>1.48427147342307</v>
      </c>
      <c r="E123" s="175" t="n">
        <v>1.4405405948556</v>
      </c>
    </row>
    <row r="124" customFormat="false" ht="12.75" hidden="false" customHeight="false" outlineLevel="0" collapsed="false">
      <c r="A124" s="84" t="s">
        <v>291</v>
      </c>
      <c r="B124" s="1" t="s">
        <v>292</v>
      </c>
      <c r="C124" s="205" t="n">
        <f aca="false">(bilcon!L25+'60%_NS'!B31)/(finanz_NS!F3+finanz_NS!F15)</f>
        <v>1.21309117797758</v>
      </c>
      <c r="D124" s="205" t="n">
        <v>1.17483230467332</v>
      </c>
      <c r="E124" s="175" t="n">
        <v>1.1998759520178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2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9" min="2" style="1" width="4.7"/>
    <col collapsed="false" customWidth="true" hidden="false" outlineLevel="0" max="20" min="20" style="1" width="5.13"/>
    <col collapsed="false" customWidth="true" hidden="false" outlineLevel="0" max="21" min="21" style="1" width="4.7"/>
    <col collapsed="false" customWidth="false" hidden="false" outlineLevel="0" max="257" min="22" style="1" width="9.13"/>
  </cols>
  <sheetData>
    <row r="1" customFormat="false" ht="14.25" hidden="false" customHeight="false" outlineLevel="0" collapsed="false">
      <c r="A1" s="785" t="s">
        <v>1138</v>
      </c>
      <c r="B1" s="938"/>
      <c r="C1" s="939"/>
      <c r="D1" s="940"/>
      <c r="E1" s="939"/>
      <c r="F1" s="938"/>
      <c r="G1" s="938"/>
      <c r="H1" s="938"/>
      <c r="I1" s="941"/>
      <c r="J1" s="786"/>
      <c r="K1" s="941"/>
      <c r="L1" s="791"/>
      <c r="M1" s="44"/>
      <c r="N1" s="44"/>
      <c r="O1" s="44"/>
      <c r="P1" s="44"/>
    </row>
    <row r="2" customFormat="false" ht="14.25" hidden="false" customHeight="false" outlineLevel="0" collapsed="false">
      <c r="A2" s="44"/>
      <c r="U2" s="44"/>
    </row>
    <row r="3" customFormat="false" ht="14.25" hidden="false" customHeight="false" outlineLevel="0" collapsed="false">
      <c r="A3" s="165"/>
      <c r="B3" s="942" t="s">
        <v>1139</v>
      </c>
      <c r="C3" s="942"/>
      <c r="D3" s="942"/>
      <c r="E3" s="942"/>
      <c r="F3" s="942"/>
      <c r="G3" s="942"/>
      <c r="H3" s="942"/>
      <c r="I3" s="942"/>
      <c r="J3" s="942"/>
      <c r="K3" s="942"/>
      <c r="L3" s="942"/>
      <c r="M3" s="942"/>
      <c r="N3" s="942"/>
      <c r="O3" s="942"/>
      <c r="P3" s="942"/>
      <c r="Q3" s="942"/>
      <c r="R3" s="942"/>
      <c r="S3" s="942"/>
      <c r="T3" s="942"/>
      <c r="U3" s="942"/>
    </row>
    <row r="4" customFormat="false" ht="12.75" hidden="false" customHeight="true" outlineLevel="0" collapsed="false">
      <c r="A4" s="866" t="s">
        <v>1140</v>
      </c>
      <c r="B4" s="943" t="s">
        <v>1141</v>
      </c>
      <c r="C4" s="943"/>
      <c r="D4" s="944" t="s">
        <v>1142</v>
      </c>
      <c r="E4" s="944"/>
      <c r="F4" s="945" t="s">
        <v>1143</v>
      </c>
      <c r="G4" s="945"/>
      <c r="H4" s="946" t="s">
        <v>1144</v>
      </c>
      <c r="I4" s="946"/>
      <c r="J4" s="946" t="s">
        <v>1145</v>
      </c>
      <c r="K4" s="946"/>
      <c r="L4" s="945" t="s">
        <v>1146</v>
      </c>
      <c r="M4" s="945"/>
      <c r="N4" s="946" t="s">
        <v>1147</v>
      </c>
      <c r="O4" s="946"/>
      <c r="P4" s="946" t="s">
        <v>1148</v>
      </c>
      <c r="Q4" s="946"/>
      <c r="R4" s="946" t="s">
        <v>1149</v>
      </c>
      <c r="S4" s="946"/>
      <c r="T4" s="946" t="s">
        <v>174</v>
      </c>
      <c r="U4" s="946"/>
    </row>
    <row r="5" customFormat="false" ht="13.5" hidden="false" customHeight="false" outlineLevel="0" collapsed="false">
      <c r="A5" s="170"/>
      <c r="B5" s="947" t="s">
        <v>993</v>
      </c>
      <c r="C5" s="948" t="s">
        <v>994</v>
      </c>
      <c r="D5" s="947" t="s">
        <v>993</v>
      </c>
      <c r="E5" s="948" t="s">
        <v>994</v>
      </c>
      <c r="F5" s="947" t="s">
        <v>993</v>
      </c>
      <c r="G5" s="948" t="s">
        <v>994</v>
      </c>
      <c r="H5" s="947" t="s">
        <v>993</v>
      </c>
      <c r="I5" s="948" t="s">
        <v>994</v>
      </c>
      <c r="J5" s="947" t="s">
        <v>993</v>
      </c>
      <c r="K5" s="948" t="s">
        <v>994</v>
      </c>
      <c r="L5" s="947" t="s">
        <v>993</v>
      </c>
      <c r="M5" s="948" t="s">
        <v>994</v>
      </c>
      <c r="N5" s="947" t="s">
        <v>993</v>
      </c>
      <c r="O5" s="948" t="s">
        <v>994</v>
      </c>
      <c r="P5" s="947" t="s">
        <v>993</v>
      </c>
      <c r="Q5" s="948" t="s">
        <v>994</v>
      </c>
      <c r="R5" s="947" t="s">
        <v>993</v>
      </c>
      <c r="S5" s="948" t="s">
        <v>994</v>
      </c>
      <c r="T5" s="947" t="s">
        <v>993</v>
      </c>
      <c r="U5" s="949" t="s">
        <v>994</v>
      </c>
    </row>
    <row r="6" customFormat="false" ht="13.5" hidden="false" customHeight="false" outlineLevel="0" collapsed="false">
      <c r="A6" s="950" t="s">
        <v>1150</v>
      </c>
      <c r="B6" s="951" t="n">
        <v>4</v>
      </c>
      <c r="C6" s="952" t="n">
        <v>1</v>
      </c>
      <c r="D6" s="953" t="n">
        <v>16</v>
      </c>
      <c r="E6" s="954" t="n">
        <v>0</v>
      </c>
      <c r="F6" s="111" t="n">
        <v>17</v>
      </c>
      <c r="G6" s="952" t="n">
        <v>1</v>
      </c>
      <c r="H6" s="106" t="n">
        <v>10</v>
      </c>
      <c r="I6" s="955" t="n">
        <v>2</v>
      </c>
      <c r="J6" s="106" t="n">
        <v>10</v>
      </c>
      <c r="K6" s="955" t="n">
        <v>1</v>
      </c>
      <c r="L6" s="951" t="n">
        <v>12</v>
      </c>
      <c r="M6" s="953" t="n">
        <v>6</v>
      </c>
      <c r="N6" s="956" t="n">
        <v>20</v>
      </c>
      <c r="O6" s="955" t="n">
        <v>1</v>
      </c>
      <c r="P6" s="106" t="n">
        <v>12</v>
      </c>
      <c r="Q6" s="955" t="n">
        <v>2</v>
      </c>
      <c r="R6" s="956" t="n">
        <v>11</v>
      </c>
      <c r="S6" s="955" t="n">
        <v>2</v>
      </c>
      <c r="T6" s="957" t="n">
        <f aca="false">B6+D6+F6+H6+J6+L6+N6+P6+R6</f>
        <v>112</v>
      </c>
      <c r="U6" s="958" t="n">
        <f aca="false">C6+E6+G6+I6+K6+M6+O6+Q6+S6</f>
        <v>16</v>
      </c>
    </row>
    <row r="7" customFormat="false" ht="12.75" hidden="false" customHeight="false" outlineLevel="0" collapsed="false">
      <c r="A7" s="959" t="s">
        <v>1151</v>
      </c>
      <c r="B7" s="960" t="n">
        <v>1</v>
      </c>
      <c r="C7" s="952"/>
      <c r="D7" s="111" t="n">
        <v>2</v>
      </c>
      <c r="E7" s="952"/>
      <c r="F7" s="111" t="n">
        <v>1</v>
      </c>
      <c r="G7" s="952"/>
      <c r="H7" s="961" t="n">
        <v>1</v>
      </c>
      <c r="I7" s="962"/>
      <c r="J7" s="961"/>
      <c r="K7" s="962"/>
      <c r="L7" s="960" t="n">
        <v>2</v>
      </c>
      <c r="M7" s="111"/>
      <c r="N7" s="963" t="n">
        <v>1</v>
      </c>
      <c r="O7" s="962"/>
      <c r="P7" s="961"/>
      <c r="Q7" s="962"/>
      <c r="R7" s="963"/>
      <c r="S7" s="962"/>
      <c r="T7" s="957" t="n">
        <f aca="false">B7+D7+F7+H7+J7+L7+N7+P7+R7</f>
        <v>8</v>
      </c>
      <c r="U7" s="964" t="n">
        <f aca="false">C7+E7+G7+I7+K7+M7+O7+Q7+S7</f>
        <v>0</v>
      </c>
      <c r="V7" s="78"/>
    </row>
    <row r="8" customFormat="false" ht="12.75" hidden="false" customHeight="false" outlineLevel="0" collapsed="false">
      <c r="A8" s="959" t="s">
        <v>1152</v>
      </c>
      <c r="B8" s="951" t="n">
        <v>11</v>
      </c>
      <c r="C8" s="952" t="n">
        <v>4</v>
      </c>
      <c r="D8" s="953" t="n">
        <v>5</v>
      </c>
      <c r="E8" s="954" t="n">
        <v>1</v>
      </c>
      <c r="F8" s="953" t="n">
        <v>8</v>
      </c>
      <c r="G8" s="952" t="n">
        <v>2</v>
      </c>
      <c r="H8" s="106" t="n">
        <v>6</v>
      </c>
      <c r="I8" s="955"/>
      <c r="J8" s="106" t="n">
        <v>2</v>
      </c>
      <c r="K8" s="955" t="n">
        <v>2</v>
      </c>
      <c r="L8" s="951" t="n">
        <v>4</v>
      </c>
      <c r="M8" s="953" t="n">
        <v>1</v>
      </c>
      <c r="N8" s="956" t="n">
        <v>1</v>
      </c>
      <c r="O8" s="955" t="n">
        <v>2</v>
      </c>
      <c r="P8" s="106"/>
      <c r="Q8" s="955" t="n">
        <v>0</v>
      </c>
      <c r="R8" s="956"/>
      <c r="S8" s="955"/>
      <c r="T8" s="957" t="n">
        <f aca="false">B8+D8+F8+H8+J8+L8+N8+P8+R8</f>
        <v>37</v>
      </c>
      <c r="U8" s="964" t="n">
        <f aca="false">C8+E8+G8+I8+K8+M8+O8+Q8+S8</f>
        <v>12</v>
      </c>
    </row>
    <row r="9" customFormat="false" ht="12.75" hidden="false" customHeight="false" outlineLevel="0" collapsed="false">
      <c r="A9" s="959" t="s">
        <v>1153</v>
      </c>
      <c r="B9" s="951" t="n">
        <v>3</v>
      </c>
      <c r="C9" s="954"/>
      <c r="D9" s="953"/>
      <c r="E9" s="954"/>
      <c r="F9" s="953"/>
      <c r="G9" s="954"/>
      <c r="H9" s="106"/>
      <c r="I9" s="955"/>
      <c r="J9" s="106"/>
      <c r="K9" s="955"/>
      <c r="L9" s="965"/>
      <c r="M9" s="953"/>
      <c r="N9" s="956"/>
      <c r="O9" s="955"/>
      <c r="P9" s="106"/>
      <c r="Q9" s="955"/>
      <c r="R9" s="956"/>
      <c r="S9" s="955"/>
      <c r="T9" s="957" t="n">
        <f aca="false">B9+D9+F9+H9+J9+L9+N9+P9+R9</f>
        <v>3</v>
      </c>
      <c r="U9" s="964" t="n">
        <f aca="false">C9+E9+G9+I9+K9+M9+O9+Q9+S9</f>
        <v>0</v>
      </c>
      <c r="V9" s="78"/>
      <c r="X9" s="78"/>
    </row>
    <row r="10" customFormat="false" ht="12.75" hidden="false" customHeight="false" outlineLevel="0" collapsed="false">
      <c r="A10" s="959" t="s">
        <v>1154</v>
      </c>
      <c r="B10" s="951" t="n">
        <v>9</v>
      </c>
      <c r="C10" s="952" t="n">
        <v>2</v>
      </c>
      <c r="D10" s="953" t="n">
        <v>8</v>
      </c>
      <c r="E10" s="954"/>
      <c r="F10" s="111" t="n">
        <v>8</v>
      </c>
      <c r="G10" s="952" t="n">
        <v>5</v>
      </c>
      <c r="H10" s="106" t="n">
        <v>7</v>
      </c>
      <c r="I10" s="955" t="n">
        <v>2</v>
      </c>
      <c r="J10" s="106" t="n">
        <v>6</v>
      </c>
      <c r="K10" s="955" t="n">
        <v>6</v>
      </c>
      <c r="L10" s="951" t="n">
        <v>20</v>
      </c>
      <c r="M10" s="953" t="n">
        <v>13</v>
      </c>
      <c r="N10" s="956" t="n">
        <v>29</v>
      </c>
      <c r="O10" s="955" t="n">
        <v>6</v>
      </c>
      <c r="P10" s="106" t="n">
        <v>8</v>
      </c>
      <c r="Q10" s="955" t="n">
        <v>5</v>
      </c>
      <c r="R10" s="956" t="n">
        <v>3</v>
      </c>
      <c r="S10" s="955" t="n">
        <v>1</v>
      </c>
      <c r="T10" s="957" t="n">
        <f aca="false">B10+D10+F10+H10+J10+L10+N10+P10+R10</f>
        <v>98</v>
      </c>
      <c r="U10" s="964" t="n">
        <f aca="false">C10+E10+G10+I10+K10+M10+O10+Q10+S10</f>
        <v>40</v>
      </c>
      <c r="X10" s="78"/>
    </row>
    <row r="11" customFormat="false" ht="12.75" hidden="false" customHeight="false" outlineLevel="0" collapsed="false">
      <c r="A11" s="959" t="s">
        <v>1155</v>
      </c>
      <c r="B11" s="951" t="n">
        <v>1</v>
      </c>
      <c r="C11" s="954"/>
      <c r="D11" s="953"/>
      <c r="E11" s="954"/>
      <c r="F11" s="111" t="n">
        <v>1</v>
      </c>
      <c r="G11" s="952"/>
      <c r="H11" s="106"/>
      <c r="I11" s="955"/>
      <c r="J11" s="106" t="n">
        <v>1</v>
      </c>
      <c r="K11" s="955"/>
      <c r="L11" s="951" t="n">
        <v>2</v>
      </c>
      <c r="M11" s="953"/>
      <c r="N11" s="956" t="n">
        <v>1</v>
      </c>
      <c r="O11" s="955"/>
      <c r="P11" s="106" t="n">
        <v>2</v>
      </c>
      <c r="Q11" s="955"/>
      <c r="R11" s="956" t="n">
        <v>1</v>
      </c>
      <c r="S11" s="955"/>
      <c r="T11" s="957" t="n">
        <f aca="false">B11+D11+F11+H11+J11+L11+N11+P11+R11</f>
        <v>9</v>
      </c>
      <c r="U11" s="964" t="n">
        <f aca="false">C11+E11+G11+I11+K11+M11+O11+Q11+S11</f>
        <v>0</v>
      </c>
      <c r="X11" s="78"/>
    </row>
    <row r="12" customFormat="false" ht="12.75" hidden="false" customHeight="false" outlineLevel="0" collapsed="false">
      <c r="A12" s="959" t="s">
        <v>1156</v>
      </c>
      <c r="B12" s="951" t="n">
        <v>20</v>
      </c>
      <c r="C12" s="952" t="n">
        <v>9</v>
      </c>
      <c r="D12" s="953" t="n">
        <v>11</v>
      </c>
      <c r="E12" s="954" t="n">
        <v>2</v>
      </c>
      <c r="F12" s="953" t="n">
        <v>12</v>
      </c>
      <c r="G12" s="952" t="n">
        <v>4</v>
      </c>
      <c r="H12" s="106" t="n">
        <v>3</v>
      </c>
      <c r="I12" s="955" t="n">
        <v>2</v>
      </c>
      <c r="J12" s="106"/>
      <c r="K12" s="955"/>
      <c r="L12" s="951" t="n">
        <v>2</v>
      </c>
      <c r="M12" s="953" t="n">
        <v>1</v>
      </c>
      <c r="N12" s="956"/>
      <c r="O12" s="955"/>
      <c r="P12" s="106"/>
      <c r="Q12" s="955"/>
      <c r="R12" s="956"/>
      <c r="S12" s="955"/>
      <c r="T12" s="957" t="n">
        <f aca="false">B12+D12+F12+H12+J12+L12+N12+P12+R12</f>
        <v>48</v>
      </c>
      <c r="U12" s="964" t="n">
        <f aca="false">C12+E12+G12+I12+K12+M12+O12+Q12+S12</f>
        <v>18</v>
      </c>
      <c r="X12" s="78"/>
    </row>
    <row r="13" customFormat="false" ht="12.75" hidden="false" customHeight="false" outlineLevel="0" collapsed="false">
      <c r="A13" s="959" t="s">
        <v>1157</v>
      </c>
      <c r="B13" s="951" t="n">
        <v>6</v>
      </c>
      <c r="C13" s="954" t="n">
        <v>3</v>
      </c>
      <c r="D13" s="953" t="n">
        <v>2</v>
      </c>
      <c r="E13" s="954" t="n">
        <v>1</v>
      </c>
      <c r="F13" s="953" t="n">
        <v>2</v>
      </c>
      <c r="G13" s="954"/>
      <c r="H13" s="106" t="n">
        <v>1</v>
      </c>
      <c r="I13" s="955"/>
      <c r="J13" s="106" t="n">
        <v>1</v>
      </c>
      <c r="K13" s="955"/>
      <c r="L13" s="951"/>
      <c r="M13" s="953"/>
      <c r="N13" s="956"/>
      <c r="O13" s="955"/>
      <c r="P13" s="106"/>
      <c r="Q13" s="955"/>
      <c r="R13" s="956"/>
      <c r="S13" s="955"/>
      <c r="T13" s="957" t="n">
        <f aca="false">B13+D13+F13+H13+J13+L13+N13+P13+R13</f>
        <v>12</v>
      </c>
      <c r="U13" s="964" t="n">
        <f aca="false">C13+E13+G13+I13+K13+M13+O13+Q13+S13</f>
        <v>4</v>
      </c>
      <c r="V13" s="78"/>
      <c r="X13" s="78"/>
    </row>
    <row r="14" customFormat="false" ht="12.75" hidden="false" customHeight="false" outlineLevel="0" collapsed="false">
      <c r="A14" s="959" t="s">
        <v>1158</v>
      </c>
      <c r="B14" s="951" t="n">
        <v>40</v>
      </c>
      <c r="C14" s="952" t="n">
        <v>16</v>
      </c>
      <c r="D14" s="953" t="n">
        <v>25</v>
      </c>
      <c r="E14" s="954" t="n">
        <v>16</v>
      </c>
      <c r="F14" s="111" t="n">
        <v>28</v>
      </c>
      <c r="G14" s="952" t="n">
        <v>20</v>
      </c>
      <c r="H14" s="106" t="n">
        <v>6</v>
      </c>
      <c r="I14" s="955" t="n">
        <v>8</v>
      </c>
      <c r="J14" s="106" t="n">
        <v>8</v>
      </c>
      <c r="K14" s="955" t="n">
        <v>3</v>
      </c>
      <c r="L14" s="951" t="n">
        <v>8</v>
      </c>
      <c r="M14" s="953" t="n">
        <v>11</v>
      </c>
      <c r="N14" s="956"/>
      <c r="O14" s="955" t="n">
        <v>1</v>
      </c>
      <c r="P14" s="106"/>
      <c r="Q14" s="955"/>
      <c r="R14" s="956"/>
      <c r="S14" s="955"/>
      <c r="T14" s="957" t="n">
        <f aca="false">B14+D14+F14+H14+J14+L14+N14+P14+R14</f>
        <v>115</v>
      </c>
      <c r="U14" s="964" t="n">
        <f aca="false">C14+E14+G14+I14+K14+M14+O14+Q14+S14</f>
        <v>75</v>
      </c>
      <c r="X14" s="78"/>
    </row>
    <row r="15" customFormat="false" ht="12.75" hidden="false" customHeight="false" outlineLevel="0" collapsed="false">
      <c r="A15" s="959" t="s">
        <v>1159</v>
      </c>
      <c r="B15" s="951" t="n">
        <v>2</v>
      </c>
      <c r="C15" s="954" t="n">
        <v>1</v>
      </c>
      <c r="D15" s="953" t="n">
        <v>1</v>
      </c>
      <c r="E15" s="954"/>
      <c r="F15" s="953" t="n">
        <v>1</v>
      </c>
      <c r="G15" s="954" t="n">
        <v>1</v>
      </c>
      <c r="H15" s="106"/>
      <c r="I15" s="955"/>
      <c r="J15" s="106" t="n">
        <v>1</v>
      </c>
      <c r="K15" s="955"/>
      <c r="L15" s="951" t="n">
        <v>3</v>
      </c>
      <c r="M15" s="953" t="n">
        <v>1</v>
      </c>
      <c r="N15" s="956" t="n">
        <v>1</v>
      </c>
      <c r="O15" s="955"/>
      <c r="P15" s="106"/>
      <c r="Q15" s="955"/>
      <c r="R15" s="956"/>
      <c r="S15" s="955"/>
      <c r="T15" s="957" t="n">
        <f aca="false">B15+D15+F15+H15+J15+L15+N15+P15+R15</f>
        <v>9</v>
      </c>
      <c r="U15" s="964" t="n">
        <f aca="false">C15+E15+G15+I15+K15+M15+O15+Q15+S15</f>
        <v>3</v>
      </c>
      <c r="X15" s="78"/>
    </row>
    <row r="16" customFormat="false" ht="12.75" hidden="false" customHeight="false" outlineLevel="0" collapsed="false">
      <c r="A16" s="959" t="s">
        <v>1160</v>
      </c>
      <c r="B16" s="951" t="n">
        <v>28</v>
      </c>
      <c r="C16" s="952" t="n">
        <v>19</v>
      </c>
      <c r="D16" s="953"/>
      <c r="E16" s="954" t="n">
        <v>1</v>
      </c>
      <c r="F16" s="953"/>
      <c r="G16" s="952"/>
      <c r="H16" s="106"/>
      <c r="I16" s="955" t="n">
        <v>1</v>
      </c>
      <c r="J16" s="106"/>
      <c r="K16" s="955"/>
      <c r="L16" s="951"/>
      <c r="M16" s="953"/>
      <c r="N16" s="956"/>
      <c r="O16" s="955"/>
      <c r="P16" s="106"/>
      <c r="Q16" s="955"/>
      <c r="R16" s="956"/>
      <c r="S16" s="955"/>
      <c r="T16" s="957" t="n">
        <f aca="false">B16+D16+F16+H16+J16+L16+N16+P16+R16</f>
        <v>28</v>
      </c>
      <c r="U16" s="964" t="n">
        <f aca="false">C16+E16+G16+I16+K16+M16+O16+Q16+S16</f>
        <v>21</v>
      </c>
      <c r="V16" s="78"/>
      <c r="X16" s="78"/>
    </row>
    <row r="17" customFormat="false" ht="12.75" hidden="false" customHeight="false" outlineLevel="0" collapsed="false">
      <c r="A17" s="959" t="s">
        <v>1161</v>
      </c>
      <c r="B17" s="951"/>
      <c r="C17" s="952"/>
      <c r="D17" s="953"/>
      <c r="E17" s="954"/>
      <c r="F17" s="111"/>
      <c r="G17" s="952"/>
      <c r="H17" s="106"/>
      <c r="I17" s="955"/>
      <c r="J17" s="106" t="n">
        <v>3</v>
      </c>
      <c r="K17" s="955" t="n">
        <v>2</v>
      </c>
      <c r="L17" s="951" t="n">
        <v>1</v>
      </c>
      <c r="M17" s="953" t="n">
        <v>1</v>
      </c>
      <c r="N17" s="956"/>
      <c r="O17" s="955" t="n">
        <v>1</v>
      </c>
      <c r="P17" s="106"/>
      <c r="Q17" s="955"/>
      <c r="R17" s="956"/>
      <c r="S17" s="955"/>
      <c r="T17" s="957" t="n">
        <f aca="false">B17+D17+F17+H17+J17+L17+N17+P17+R17</f>
        <v>4</v>
      </c>
      <c r="U17" s="964" t="n">
        <f aca="false">C17+E17+G17+I17+K17+M17+O17+Q17+S17</f>
        <v>4</v>
      </c>
      <c r="V17" s="78"/>
      <c r="W17" s="78"/>
      <c r="X17" s="78"/>
    </row>
    <row r="18" s="44" customFormat="true" ht="12.75" hidden="false" customHeight="false" outlineLevel="0" collapsed="false">
      <c r="A18" s="822" t="s">
        <v>1162</v>
      </c>
      <c r="B18" s="951"/>
      <c r="C18" s="954"/>
      <c r="D18" s="966"/>
      <c r="E18" s="967"/>
      <c r="F18" s="953" t="n">
        <v>1</v>
      </c>
      <c r="G18" s="954"/>
      <c r="H18" s="183"/>
      <c r="I18" s="968"/>
      <c r="J18" s="106"/>
      <c r="K18" s="955" t="n">
        <v>1</v>
      </c>
      <c r="L18" s="969"/>
      <c r="M18" s="966"/>
      <c r="N18" s="970"/>
      <c r="O18" s="968"/>
      <c r="P18" s="106"/>
      <c r="Q18" s="955"/>
      <c r="R18" s="970"/>
      <c r="S18" s="968"/>
      <c r="T18" s="957" t="n">
        <f aca="false">B18+D18+F18+H18+J18+L18+N18+P18+R18</f>
        <v>1</v>
      </c>
      <c r="U18" s="964" t="n">
        <f aca="false">C18+E18+G18+I18+K18+M18+O18+Q18+S18</f>
        <v>1</v>
      </c>
      <c r="V18" s="395"/>
      <c r="W18" s="112"/>
      <c r="X18" s="78"/>
    </row>
    <row r="19" s="44" customFormat="true" ht="12.75" hidden="false" customHeight="false" outlineLevel="0" collapsed="false">
      <c r="A19" s="971" t="s">
        <v>1012</v>
      </c>
      <c r="B19" s="969"/>
      <c r="C19" s="967"/>
      <c r="D19" s="966"/>
      <c r="E19" s="967"/>
      <c r="F19" s="966"/>
      <c r="G19" s="967"/>
      <c r="H19" s="183"/>
      <c r="I19" s="968"/>
      <c r="J19" s="106"/>
      <c r="K19" s="955"/>
      <c r="L19" s="951" t="n">
        <v>4</v>
      </c>
      <c r="M19" s="953"/>
      <c r="N19" s="956" t="n">
        <v>1</v>
      </c>
      <c r="O19" s="955"/>
      <c r="P19" s="183"/>
      <c r="Q19" s="968"/>
      <c r="R19" s="970"/>
      <c r="S19" s="968"/>
      <c r="T19" s="957" t="n">
        <f aca="false">B19+D19+F19+H19+J19+L19+N19+P19+R19</f>
        <v>5</v>
      </c>
      <c r="U19" s="964" t="n">
        <f aca="false">C19+E19+G19+I19+K19+M19+O19+Q19+S19</f>
        <v>0</v>
      </c>
      <c r="V19" s="16"/>
    </row>
    <row r="20" s="44" customFormat="true" ht="12.75" hidden="false" customHeight="false" outlineLevel="0" collapsed="false">
      <c r="A20" s="971" t="s">
        <v>1013</v>
      </c>
      <c r="B20" s="951"/>
      <c r="C20" s="954"/>
      <c r="D20" s="953"/>
      <c r="E20" s="954"/>
      <c r="F20" s="953"/>
      <c r="G20" s="954"/>
      <c r="H20" s="106"/>
      <c r="I20" s="955"/>
      <c r="J20" s="106"/>
      <c r="K20" s="955"/>
      <c r="L20" s="951"/>
      <c r="M20" s="953"/>
      <c r="N20" s="956"/>
      <c r="O20" s="955"/>
      <c r="P20" s="106"/>
      <c r="Q20" s="955"/>
      <c r="R20" s="956"/>
      <c r="S20" s="955"/>
      <c r="T20" s="957" t="n">
        <f aca="false">B20+D20+F20+H20+J20+L20+N20+P20+R20</f>
        <v>0</v>
      </c>
      <c r="U20" s="964" t="n">
        <f aca="false">C20+E20+G20+I20+K20+M20+O20+Q20+S20</f>
        <v>0</v>
      </c>
    </row>
    <row r="21" s="44" customFormat="true" ht="12.75" hidden="false" customHeight="false" outlineLevel="0" collapsed="false">
      <c r="A21" s="971" t="s">
        <v>1014</v>
      </c>
      <c r="B21" s="951"/>
      <c r="C21" s="954"/>
      <c r="D21" s="953"/>
      <c r="E21" s="954"/>
      <c r="F21" s="953" t="n">
        <v>1</v>
      </c>
      <c r="G21" s="954" t="n">
        <v>2</v>
      </c>
      <c r="H21" s="106"/>
      <c r="I21" s="955"/>
      <c r="J21" s="106"/>
      <c r="K21" s="955" t="n">
        <v>1</v>
      </c>
      <c r="L21" s="951" t="n">
        <v>1</v>
      </c>
      <c r="M21" s="953" t="n">
        <v>1</v>
      </c>
      <c r="N21" s="956"/>
      <c r="O21" s="955"/>
      <c r="P21" s="106"/>
      <c r="Q21" s="955"/>
      <c r="R21" s="956"/>
      <c r="S21" s="955"/>
      <c r="T21" s="957" t="n">
        <f aca="false">B21+D21+F21+H21+J21+L21+N21+P21+R21</f>
        <v>2</v>
      </c>
      <c r="U21" s="964" t="n">
        <f aca="false">C21+E21+G21+I21+K21+M21+O21+Q21+S21</f>
        <v>4</v>
      </c>
    </row>
    <row r="22" customFormat="false" ht="12.75" hidden="false" customHeight="false" outlineLevel="0" collapsed="false">
      <c r="A22" s="971" t="s">
        <v>1015</v>
      </c>
      <c r="B22" s="951"/>
      <c r="C22" s="954"/>
      <c r="D22" s="953"/>
      <c r="E22" s="954"/>
      <c r="F22" s="953"/>
      <c r="G22" s="954"/>
      <c r="H22" s="106"/>
      <c r="I22" s="955"/>
      <c r="J22" s="106"/>
      <c r="K22" s="955"/>
      <c r="L22" s="951"/>
      <c r="M22" s="953"/>
      <c r="N22" s="956"/>
      <c r="O22" s="955"/>
      <c r="P22" s="106"/>
      <c r="Q22" s="955"/>
      <c r="R22" s="956"/>
      <c r="S22" s="955"/>
      <c r="T22" s="957" t="n">
        <f aca="false">B22+D22+F22+H22+J22+L22+N22+P22+R22</f>
        <v>0</v>
      </c>
      <c r="U22" s="964" t="n">
        <f aca="false">C22+E22+G22+I22+K22+M22+O22+Q22+S22</f>
        <v>0</v>
      </c>
    </row>
    <row r="23" customFormat="false" ht="12.75" hidden="false" customHeight="false" outlineLevel="0" collapsed="false">
      <c r="A23" s="971" t="s">
        <v>1016</v>
      </c>
      <c r="B23" s="951" t="n">
        <v>1</v>
      </c>
      <c r="C23" s="954" t="n">
        <v>1</v>
      </c>
      <c r="D23" s="953" t="n">
        <v>1</v>
      </c>
      <c r="E23" s="954"/>
      <c r="F23" s="953" t="n">
        <v>2</v>
      </c>
      <c r="G23" s="954" t="n">
        <v>3</v>
      </c>
      <c r="H23" s="106" t="n">
        <v>2</v>
      </c>
      <c r="I23" s="955"/>
      <c r="J23" s="106"/>
      <c r="K23" s="955"/>
      <c r="L23" s="951" t="n">
        <v>2</v>
      </c>
      <c r="M23" s="953"/>
      <c r="N23" s="956"/>
      <c r="O23" s="955"/>
      <c r="P23" s="106"/>
      <c r="Q23" s="955"/>
      <c r="R23" s="956"/>
      <c r="S23" s="955"/>
      <c r="T23" s="957" t="n">
        <f aca="false">B23+D23+F23+H23+J23+L23+N23+P23+R23</f>
        <v>8</v>
      </c>
      <c r="U23" s="964" t="n">
        <f aca="false">C23+E23+G23+I23+K23+M23+O23+Q23+S23</f>
        <v>4</v>
      </c>
    </row>
    <row r="24" customFormat="false" ht="12.75" hidden="false" customHeight="false" outlineLevel="0" collapsed="false">
      <c r="A24" s="971" t="s">
        <v>1017</v>
      </c>
      <c r="B24" s="969"/>
      <c r="C24" s="967"/>
      <c r="D24" s="966"/>
      <c r="E24" s="967"/>
      <c r="F24" s="966"/>
      <c r="G24" s="967"/>
      <c r="H24" s="183"/>
      <c r="I24" s="968"/>
      <c r="J24" s="183"/>
      <c r="K24" s="968"/>
      <c r="L24" s="969"/>
      <c r="M24" s="966"/>
      <c r="N24" s="970"/>
      <c r="O24" s="968"/>
      <c r="P24" s="183"/>
      <c r="Q24" s="968"/>
      <c r="R24" s="970"/>
      <c r="S24" s="968"/>
      <c r="T24" s="957" t="n">
        <f aca="false">B24+D24+F24+H24+J24+L24+N24+P24+R24</f>
        <v>0</v>
      </c>
      <c r="U24" s="964" t="n">
        <f aca="false">C24+E24+G24+I24+K24+M24+O24+Q24+S24</f>
        <v>0</v>
      </c>
    </row>
    <row r="25" customFormat="false" ht="12.75" hidden="false" customHeight="false" outlineLevel="0" collapsed="false">
      <c r="A25" s="971" t="s">
        <v>1018</v>
      </c>
      <c r="B25" s="969"/>
      <c r="C25" s="967"/>
      <c r="D25" s="966"/>
      <c r="E25" s="967"/>
      <c r="F25" s="966"/>
      <c r="G25" s="967"/>
      <c r="H25" s="183"/>
      <c r="I25" s="968"/>
      <c r="J25" s="183"/>
      <c r="K25" s="968"/>
      <c r="L25" s="969"/>
      <c r="M25" s="966"/>
      <c r="N25" s="970"/>
      <c r="O25" s="968"/>
      <c r="P25" s="183"/>
      <c r="Q25" s="968"/>
      <c r="R25" s="970"/>
      <c r="S25" s="968"/>
      <c r="T25" s="957" t="n">
        <f aca="false">B25+D25+F25+H25+J25+L25+N25+P25+R25</f>
        <v>0</v>
      </c>
      <c r="U25" s="964" t="n">
        <f aca="false">C25+E25+G25+I25+K25+M25+O25+Q25+S25</f>
        <v>0</v>
      </c>
    </row>
    <row r="26" customFormat="false" ht="12.75" hidden="false" customHeight="false" outlineLevel="0" collapsed="false">
      <c r="A26" s="971" t="s">
        <v>1019</v>
      </c>
      <c r="B26" s="951" t="n">
        <v>2</v>
      </c>
      <c r="C26" s="954" t="n">
        <v>2</v>
      </c>
      <c r="D26" s="953" t="n">
        <v>1</v>
      </c>
      <c r="E26" s="954" t="n">
        <v>1</v>
      </c>
      <c r="F26" s="953" t="n">
        <v>2</v>
      </c>
      <c r="G26" s="954" t="n">
        <v>4</v>
      </c>
      <c r="H26" s="106" t="n">
        <v>1</v>
      </c>
      <c r="I26" s="955" t="n">
        <v>4</v>
      </c>
      <c r="J26" s="106" t="n">
        <v>2</v>
      </c>
      <c r="K26" s="955" t="n">
        <v>4</v>
      </c>
      <c r="L26" s="951" t="n">
        <v>9</v>
      </c>
      <c r="M26" s="953" t="n">
        <v>3</v>
      </c>
      <c r="N26" s="956" t="n">
        <v>2</v>
      </c>
      <c r="O26" s="955"/>
      <c r="P26" s="106"/>
      <c r="Q26" s="955"/>
      <c r="R26" s="956" t="n">
        <v>1</v>
      </c>
      <c r="S26" s="955"/>
      <c r="T26" s="957" t="n">
        <f aca="false">B26+D26+F26+H26+J26+L26+N26+P26+R26</f>
        <v>20</v>
      </c>
      <c r="U26" s="964" t="n">
        <f aca="false">C26+E26+G26+I26+K26+M26+O26+Q26+S26</f>
        <v>18</v>
      </c>
    </row>
    <row r="27" customFormat="false" ht="12.75" hidden="false" customHeight="false" outlineLevel="0" collapsed="false">
      <c r="A27" s="971" t="s">
        <v>1020</v>
      </c>
      <c r="B27" s="951" t="n">
        <v>1</v>
      </c>
      <c r="C27" s="954" t="n">
        <v>5</v>
      </c>
      <c r="D27" s="953"/>
      <c r="E27" s="954"/>
      <c r="F27" s="953" t="n">
        <v>2</v>
      </c>
      <c r="G27" s="954" t="n">
        <v>3</v>
      </c>
      <c r="H27" s="106"/>
      <c r="I27" s="955"/>
      <c r="J27" s="106"/>
      <c r="K27" s="955"/>
      <c r="L27" s="951"/>
      <c r="M27" s="953"/>
      <c r="N27" s="956"/>
      <c r="O27" s="955"/>
      <c r="P27" s="106"/>
      <c r="Q27" s="955"/>
      <c r="R27" s="956"/>
      <c r="S27" s="955"/>
      <c r="T27" s="957" t="n">
        <f aca="false">B27+D27+F27+H27+J27+L27+N27+P27+R27</f>
        <v>3</v>
      </c>
      <c r="U27" s="964" t="n">
        <f aca="false">C27+E27+G27+I27+K27+M27+O27+Q27+S27</f>
        <v>8</v>
      </c>
    </row>
    <row r="28" customFormat="false" ht="12.75" hidden="false" customHeight="false" outlineLevel="0" collapsed="false">
      <c r="A28" s="971" t="s">
        <v>1021</v>
      </c>
      <c r="B28" s="951" t="n">
        <v>7</v>
      </c>
      <c r="C28" s="954" t="n">
        <v>6</v>
      </c>
      <c r="D28" s="953"/>
      <c r="E28" s="954" t="n">
        <v>2</v>
      </c>
      <c r="F28" s="953"/>
      <c r="G28" s="954" t="n">
        <v>4</v>
      </c>
      <c r="H28" s="106" t="n">
        <v>4</v>
      </c>
      <c r="I28" s="955" t="n">
        <v>13</v>
      </c>
      <c r="J28" s="106" t="n">
        <v>1</v>
      </c>
      <c r="K28" s="955" t="n">
        <v>6</v>
      </c>
      <c r="L28" s="951" t="n">
        <v>1</v>
      </c>
      <c r="M28" s="953" t="n">
        <v>2</v>
      </c>
      <c r="N28" s="956"/>
      <c r="O28" s="955"/>
      <c r="P28" s="106"/>
      <c r="Q28" s="955"/>
      <c r="R28" s="956"/>
      <c r="S28" s="955"/>
      <c r="T28" s="957" t="n">
        <f aca="false">B28+D28+F28+H28+J28+L28+N28+P28+R28</f>
        <v>13</v>
      </c>
      <c r="U28" s="964" t="n">
        <f aca="false">C28+E28+G28+I28+K28+M28+O28+Q28+S28</f>
        <v>33</v>
      </c>
    </row>
    <row r="29" customFormat="false" ht="12.75" hidden="false" customHeight="false" outlineLevel="0" collapsed="false">
      <c r="A29" s="971" t="s">
        <v>1022</v>
      </c>
      <c r="B29" s="951"/>
      <c r="C29" s="954"/>
      <c r="D29" s="953" t="n">
        <v>1</v>
      </c>
      <c r="E29" s="954"/>
      <c r="F29" s="953" t="n">
        <v>5</v>
      </c>
      <c r="G29" s="954" t="n">
        <v>3</v>
      </c>
      <c r="H29" s="106" t="n">
        <v>1</v>
      </c>
      <c r="I29" s="955" t="n">
        <v>1</v>
      </c>
      <c r="J29" s="106" t="n">
        <v>2</v>
      </c>
      <c r="K29" s="955" t="n">
        <v>1</v>
      </c>
      <c r="L29" s="951" t="n">
        <v>10</v>
      </c>
      <c r="M29" s="953" t="n">
        <v>12</v>
      </c>
      <c r="N29" s="956"/>
      <c r="O29" s="955"/>
      <c r="P29" s="106"/>
      <c r="Q29" s="955"/>
      <c r="R29" s="956"/>
      <c r="S29" s="955"/>
      <c r="T29" s="957" t="n">
        <f aca="false">B29+D29+F29+H29+J29+L29+N29+P29+R29</f>
        <v>19</v>
      </c>
      <c r="U29" s="964" t="n">
        <f aca="false">C29+E29+G29+I29+K29+M29+O29+Q29+S29</f>
        <v>17</v>
      </c>
    </row>
    <row r="30" s="44" customFormat="true" ht="12.75" hidden="false" customHeight="false" outlineLevel="0" collapsed="false">
      <c r="A30" s="971" t="s">
        <v>1023</v>
      </c>
      <c r="B30" s="951"/>
      <c r="C30" s="954"/>
      <c r="D30" s="953"/>
      <c r="E30" s="954"/>
      <c r="F30" s="953"/>
      <c r="G30" s="954"/>
      <c r="H30" s="106"/>
      <c r="I30" s="955"/>
      <c r="J30" s="106"/>
      <c r="K30" s="955" t="n">
        <v>1</v>
      </c>
      <c r="L30" s="951"/>
      <c r="M30" s="953"/>
      <c r="N30" s="956"/>
      <c r="O30" s="955"/>
      <c r="P30" s="106"/>
      <c r="Q30" s="955"/>
      <c r="R30" s="956"/>
      <c r="S30" s="955"/>
      <c r="T30" s="957" t="n">
        <f aca="false">B30+D30+F30+H30+J30+L30+N30+P30+R30</f>
        <v>0</v>
      </c>
      <c r="U30" s="964" t="n">
        <f aca="false">C30+E30+G30+I30+K30+M30+O30+Q30+S30</f>
        <v>1</v>
      </c>
    </row>
    <row r="31" customFormat="false" ht="12.75" hidden="false" customHeight="false" outlineLevel="0" collapsed="false">
      <c r="A31" s="971" t="s">
        <v>1024</v>
      </c>
      <c r="B31" s="951" t="n">
        <v>4</v>
      </c>
      <c r="C31" s="954" t="n">
        <v>5</v>
      </c>
      <c r="D31" s="953" t="n">
        <v>7</v>
      </c>
      <c r="E31" s="954" t="n">
        <v>15</v>
      </c>
      <c r="F31" s="953" t="n">
        <v>11</v>
      </c>
      <c r="G31" s="954" t="n">
        <v>16</v>
      </c>
      <c r="H31" s="106" t="n">
        <v>9</v>
      </c>
      <c r="I31" s="955" t="n">
        <v>22</v>
      </c>
      <c r="J31" s="106" t="n">
        <v>5</v>
      </c>
      <c r="K31" s="955" t="n">
        <v>22</v>
      </c>
      <c r="L31" s="951" t="n">
        <v>3</v>
      </c>
      <c r="M31" s="953" t="n">
        <v>10</v>
      </c>
      <c r="N31" s="956"/>
      <c r="O31" s="955"/>
      <c r="P31" s="106"/>
      <c r="Q31" s="955"/>
      <c r="R31" s="956"/>
      <c r="S31" s="955"/>
      <c r="T31" s="957" t="n">
        <f aca="false">B31+D31+F31+H31+J31+L31+N31+P31+R31</f>
        <v>39</v>
      </c>
      <c r="U31" s="964" t="n">
        <f aca="false">C31+E31+G31+I31+K31+M31+O31+Q31+S31</f>
        <v>90</v>
      </c>
    </row>
    <row r="32" customFormat="false" ht="12.75" hidden="false" customHeight="false" outlineLevel="0" collapsed="false">
      <c r="A32" s="971" t="s">
        <v>1025</v>
      </c>
      <c r="B32" s="951" t="n">
        <v>21</v>
      </c>
      <c r="C32" s="954" t="n">
        <v>26</v>
      </c>
      <c r="D32" s="953" t="n">
        <v>1</v>
      </c>
      <c r="E32" s="954" t="n">
        <v>7</v>
      </c>
      <c r="F32" s="953" t="n">
        <v>1</v>
      </c>
      <c r="G32" s="954" t="n">
        <v>10</v>
      </c>
      <c r="H32" s="106"/>
      <c r="I32" s="955"/>
      <c r="J32" s="106"/>
      <c r="K32" s="955"/>
      <c r="L32" s="951"/>
      <c r="M32" s="953"/>
      <c r="N32" s="956"/>
      <c r="O32" s="955"/>
      <c r="P32" s="106"/>
      <c r="Q32" s="955"/>
      <c r="R32" s="956"/>
      <c r="S32" s="955"/>
      <c r="T32" s="957" t="n">
        <f aca="false">B32+D32+F32+H32+J32+L32+N32+P32+R32</f>
        <v>23</v>
      </c>
      <c r="U32" s="964" t="n">
        <f aca="false">C32+E32+G32+I32+K32+M32+O32+Q32+S32</f>
        <v>43</v>
      </c>
    </row>
    <row r="33" customFormat="false" ht="12.75" hidden="false" customHeight="false" outlineLevel="0" collapsed="false">
      <c r="A33" s="971" t="s">
        <v>1026</v>
      </c>
      <c r="B33" s="951" t="n">
        <v>7</v>
      </c>
      <c r="C33" s="954" t="n">
        <v>13</v>
      </c>
      <c r="D33" s="953"/>
      <c r="E33" s="954"/>
      <c r="F33" s="953"/>
      <c r="G33" s="954"/>
      <c r="H33" s="106"/>
      <c r="I33" s="955"/>
      <c r="J33" s="106"/>
      <c r="K33" s="955" t="n">
        <v>2</v>
      </c>
      <c r="L33" s="951"/>
      <c r="M33" s="953"/>
      <c r="N33" s="956"/>
      <c r="O33" s="955"/>
      <c r="P33" s="106"/>
      <c r="Q33" s="955"/>
      <c r="R33" s="956"/>
      <c r="S33" s="955"/>
      <c r="T33" s="957" t="n">
        <f aca="false">B33+D33+F33+H33+J33+L33+N33+P33+R33</f>
        <v>7</v>
      </c>
      <c r="U33" s="964" t="n">
        <f aca="false">C33+E33+G33+I33+K33+M33+O33+Q33+S33</f>
        <v>15</v>
      </c>
    </row>
    <row r="34" customFormat="false" ht="12.75" hidden="false" customHeight="false" outlineLevel="0" collapsed="false">
      <c r="A34" s="971" t="s">
        <v>1027</v>
      </c>
      <c r="B34" s="951" t="n">
        <v>1</v>
      </c>
      <c r="C34" s="954" t="n">
        <v>1</v>
      </c>
      <c r="D34" s="953" t="n">
        <v>1</v>
      </c>
      <c r="E34" s="954"/>
      <c r="F34" s="953" t="n">
        <v>4</v>
      </c>
      <c r="G34" s="954" t="n">
        <v>10</v>
      </c>
      <c r="H34" s="106" t="n">
        <v>4</v>
      </c>
      <c r="I34" s="955" t="n">
        <v>13</v>
      </c>
      <c r="J34" s="106" t="n">
        <v>1</v>
      </c>
      <c r="K34" s="955" t="n">
        <v>4</v>
      </c>
      <c r="L34" s="951" t="n">
        <v>5</v>
      </c>
      <c r="M34" s="953" t="n">
        <v>2</v>
      </c>
      <c r="N34" s="956"/>
      <c r="O34" s="955"/>
      <c r="P34" s="106"/>
      <c r="Q34" s="955"/>
      <c r="R34" s="956"/>
      <c r="S34" s="955"/>
      <c r="T34" s="957" t="n">
        <f aca="false">B34+D34+F34+H34+J34+L34+N34+P34+R34</f>
        <v>16</v>
      </c>
      <c r="U34" s="964" t="n">
        <f aca="false">C34+E34+G34+I34+K34+M34+O34+Q34+S34</f>
        <v>30</v>
      </c>
    </row>
    <row r="35" customFormat="false" ht="12.75" hidden="false" customHeight="false" outlineLevel="0" collapsed="false">
      <c r="A35" s="971" t="s">
        <v>1028</v>
      </c>
      <c r="B35" s="951" t="n">
        <v>1</v>
      </c>
      <c r="C35" s="954"/>
      <c r="D35" s="953" t="n">
        <v>2</v>
      </c>
      <c r="E35" s="954" t="n">
        <v>8</v>
      </c>
      <c r="F35" s="953" t="n">
        <v>5</v>
      </c>
      <c r="G35" s="954" t="n">
        <v>12</v>
      </c>
      <c r="H35" s="106" t="n">
        <v>5</v>
      </c>
      <c r="I35" s="955" t="n">
        <v>9</v>
      </c>
      <c r="J35" s="106"/>
      <c r="K35" s="955" t="n">
        <v>2</v>
      </c>
      <c r="L35" s="951"/>
      <c r="M35" s="953" t="n">
        <v>3</v>
      </c>
      <c r="N35" s="956"/>
      <c r="O35" s="955"/>
      <c r="P35" s="106"/>
      <c r="Q35" s="955"/>
      <c r="R35" s="956"/>
      <c r="S35" s="955"/>
      <c r="T35" s="957" t="n">
        <f aca="false">B35+D35+F35+H35+J35+L35+N35+P35+R35</f>
        <v>13</v>
      </c>
      <c r="U35" s="964" t="n">
        <f aca="false">C35+E35+G35+I35+K35+M35+O35+Q35+S35</f>
        <v>34</v>
      </c>
    </row>
    <row r="36" customFormat="false" ht="12.75" hidden="false" customHeight="false" outlineLevel="0" collapsed="false">
      <c r="A36" s="971" t="s">
        <v>1029</v>
      </c>
      <c r="B36" s="951" t="n">
        <v>7</v>
      </c>
      <c r="C36" s="954" t="n">
        <v>12</v>
      </c>
      <c r="D36" s="953" t="n">
        <v>5</v>
      </c>
      <c r="E36" s="954" t="n">
        <v>7</v>
      </c>
      <c r="F36" s="953" t="n">
        <v>1</v>
      </c>
      <c r="G36" s="954" t="n">
        <v>5</v>
      </c>
      <c r="H36" s="106"/>
      <c r="I36" s="955"/>
      <c r="J36" s="106"/>
      <c r="K36" s="955"/>
      <c r="L36" s="951"/>
      <c r="M36" s="953"/>
      <c r="N36" s="956"/>
      <c r="O36" s="955"/>
      <c r="P36" s="106"/>
      <c r="Q36" s="955"/>
      <c r="R36" s="956"/>
      <c r="S36" s="955"/>
      <c r="T36" s="957" t="n">
        <f aca="false">B36+D36+F36+H36+J36+L36+N36+P36+R36</f>
        <v>13</v>
      </c>
      <c r="U36" s="964" t="n">
        <f aca="false">C36+E36+G36+I36+K36+M36+O36+Q36+S36</f>
        <v>24</v>
      </c>
    </row>
    <row r="37" customFormat="false" ht="13.5" hidden="false" customHeight="false" outlineLevel="0" collapsed="false">
      <c r="A37" s="971" t="s">
        <v>1030</v>
      </c>
      <c r="B37" s="951"/>
      <c r="C37" s="954"/>
      <c r="D37" s="953"/>
      <c r="E37" s="954"/>
      <c r="F37" s="953"/>
      <c r="G37" s="954"/>
      <c r="H37" s="106"/>
      <c r="I37" s="955"/>
      <c r="J37" s="106"/>
      <c r="K37" s="955"/>
      <c r="L37" s="951"/>
      <c r="M37" s="953"/>
      <c r="N37" s="956"/>
      <c r="O37" s="955"/>
      <c r="P37" s="106"/>
      <c r="Q37" s="955"/>
      <c r="R37" s="956"/>
      <c r="S37" s="955"/>
      <c r="T37" s="957" t="n">
        <f aca="false">B37+D37+F37+H37+J37+L37+N37+P37+R37</f>
        <v>0</v>
      </c>
      <c r="U37" s="964" t="n">
        <f aca="false">C37+E37+G37+I37+K37+M37+O37+Q37+S37</f>
        <v>0</v>
      </c>
    </row>
    <row r="38" customFormat="false" ht="14.25" hidden="false" customHeight="false" outlineLevel="0" collapsed="false">
      <c r="A38" s="972" t="s">
        <v>174</v>
      </c>
      <c r="B38" s="973" t="n">
        <f aca="false">SUM(B6:B37)</f>
        <v>177</v>
      </c>
      <c r="C38" s="973" t="n">
        <f aca="false">SUM(C6:C37)</f>
        <v>126</v>
      </c>
      <c r="D38" s="973" t="n">
        <f aca="false">SUM(D6:D37)</f>
        <v>89</v>
      </c>
      <c r="E38" s="973" t="n">
        <f aca="false">SUM(E6:E37)</f>
        <v>61</v>
      </c>
      <c r="F38" s="973" t="n">
        <f aca="false">SUM(F6:F37)</f>
        <v>113</v>
      </c>
      <c r="G38" s="973" t="n">
        <f aca="false">SUM(G6:G37)</f>
        <v>105</v>
      </c>
      <c r="H38" s="973" t="n">
        <f aca="false">SUM(H6:H37)</f>
        <v>60</v>
      </c>
      <c r="I38" s="973" t="n">
        <f aca="false">SUM(I6:I37)</f>
        <v>77</v>
      </c>
      <c r="J38" s="973" t="n">
        <f aca="false">SUM(J6:J37)</f>
        <v>43</v>
      </c>
      <c r="K38" s="973" t="n">
        <f aca="false">SUM(K6:K37)</f>
        <v>58</v>
      </c>
      <c r="L38" s="973" t="n">
        <f aca="false">SUM(L6:L37)</f>
        <v>89</v>
      </c>
      <c r="M38" s="973" t="n">
        <f aca="false">SUM(M6:M37)</f>
        <v>67</v>
      </c>
      <c r="N38" s="973" t="n">
        <f aca="false">SUM(N6:N37)</f>
        <v>56</v>
      </c>
      <c r="O38" s="973" t="n">
        <f aca="false">SUM(O6:O37)</f>
        <v>11</v>
      </c>
      <c r="P38" s="973" t="n">
        <f aca="false">SUM(P6:P37)</f>
        <v>22</v>
      </c>
      <c r="Q38" s="973" t="n">
        <f aca="false">SUM(Q6:Q37)</f>
        <v>7</v>
      </c>
      <c r="R38" s="973" t="n">
        <f aca="false">SUM(R6:R37)</f>
        <v>16</v>
      </c>
      <c r="S38" s="973" t="n">
        <f aca="false">SUM(S6:S37)</f>
        <v>3</v>
      </c>
      <c r="T38" s="974" t="n">
        <f aca="false">SUM(T6:T37)</f>
        <v>665</v>
      </c>
      <c r="U38" s="975" t="n">
        <f aca="false">SUM(U6:U37)</f>
        <v>515</v>
      </c>
      <c r="V38" s="78"/>
      <c r="W38" s="78"/>
    </row>
    <row r="39" customFormat="false" ht="14.25" hidden="false" customHeight="false" outlineLevel="0" collapsed="false"/>
    <row r="40" customFormat="false" ht="14.25" hidden="false" customHeight="false" outlineLevel="0" collapsed="false">
      <c r="Q40" s="320" t="s">
        <v>1163</v>
      </c>
      <c r="T40" s="976" t="n">
        <f aca="false">T38+U38</f>
        <v>1180</v>
      </c>
      <c r="U40" s="976"/>
    </row>
  </sheetData>
  <sheetProtection sheet="true" password="cf58" objects="true" scenarios="true"/>
  <mergeCells count="12">
    <mergeCell ref="B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T40:U40"/>
  </mergeCells>
  <printOptions headings="false" gridLines="false" gridLinesSet="true" horizontalCentered="true" verticalCentered="true"/>
  <pageMargins left="0.7875" right="0.7875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3" min="2" style="1" width="9.99"/>
    <col collapsed="false" customWidth="true" hidden="false" outlineLevel="0" max="4" min="4" style="1" width="14.42"/>
    <col collapsed="false" customWidth="true" hidden="false" outlineLevel="0" max="5" min="5" style="1" width="19.28"/>
    <col collapsed="false" customWidth="false" hidden="false" outlineLevel="0" max="6" min="6" style="1" width="9.13"/>
    <col collapsed="false" customWidth="true" hidden="true" outlineLevel="0" max="8" min="7" style="977" width="15.85"/>
    <col collapsed="false" customWidth="true" hidden="true" outlineLevel="0" max="9" min="9" style="3" width="9.05"/>
    <col collapsed="false" customWidth="true" hidden="true" outlineLevel="0" max="10" min="10" style="1" width="9.05"/>
    <col collapsed="false" customWidth="false" hidden="false" outlineLevel="0" max="257" min="11" style="1" width="9.13"/>
  </cols>
  <sheetData>
    <row r="1" customFormat="false" ht="15" hidden="false" customHeight="false" outlineLevel="0" collapsed="false">
      <c r="A1" s="570" t="s">
        <v>1164</v>
      </c>
    </row>
    <row r="2" customFormat="false" ht="12.75" hidden="false" customHeight="false" outlineLevel="0" collapsed="false">
      <c r="A2" s="80" t="s">
        <v>1165</v>
      </c>
    </row>
    <row r="4" s="1" customFormat="true" ht="43.5" hidden="false" customHeight="true" outlineLevel="0" collapsed="false">
      <c r="A4" s="978" t="s">
        <v>839</v>
      </c>
      <c r="B4" s="979" t="s">
        <v>1166</v>
      </c>
      <c r="C4" s="980" t="s">
        <v>1167</v>
      </c>
      <c r="D4" s="979" t="s">
        <v>1168</v>
      </c>
      <c r="E4" s="981" t="s">
        <v>1169</v>
      </c>
      <c r="F4" s="814"/>
      <c r="G4" s="982"/>
      <c r="H4" s="982"/>
      <c r="I4" s="3"/>
    </row>
    <row r="5" s="1" customFormat="true" ht="12.75" hidden="false" customHeight="false" outlineLevel="0" collapsed="false">
      <c r="A5" s="92"/>
      <c r="B5" s="61"/>
      <c r="D5" s="61"/>
      <c r="E5" s="983"/>
      <c r="F5" s="44"/>
      <c r="G5" s="984"/>
      <c r="H5" s="985"/>
      <c r="I5" s="3"/>
    </row>
    <row r="6" s="1" customFormat="true" ht="12.75" hidden="false" customHeight="false" outlineLevel="0" collapsed="false">
      <c r="A6" s="729" t="s">
        <v>912</v>
      </c>
      <c r="B6" s="666" t="n">
        <v>8</v>
      </c>
      <c r="C6" s="986" t="n">
        <v>670</v>
      </c>
      <c r="D6" s="666" t="n">
        <f aca="false">ind_fac1!H11</f>
        <v>739</v>
      </c>
      <c r="E6" s="987" t="n">
        <f aca="false">(C6*50)/D6</f>
        <v>45.3315290933694</v>
      </c>
      <c r="F6" s="449"/>
      <c r="G6" s="988"/>
      <c r="H6" s="989"/>
      <c r="I6" s="3"/>
      <c r="J6" s="3"/>
    </row>
    <row r="7" s="1" customFormat="true" ht="12.75" hidden="false" customHeight="false" outlineLevel="0" collapsed="false">
      <c r="A7" s="729" t="s">
        <v>835</v>
      </c>
      <c r="B7" s="666" t="n">
        <v>4</v>
      </c>
      <c r="C7" s="986" t="n">
        <v>385</v>
      </c>
      <c r="D7" s="666" t="n">
        <f aca="false">ind_fac1!K11</f>
        <v>793</v>
      </c>
      <c r="E7" s="987" t="n">
        <f aca="false">(C7*50)/D7</f>
        <v>24.2749054224464</v>
      </c>
      <c r="F7" s="449"/>
      <c r="G7" s="988"/>
      <c r="H7" s="989"/>
      <c r="I7" s="3"/>
      <c r="J7" s="3"/>
    </row>
    <row r="8" s="1" customFormat="true" ht="12.75" hidden="false" customHeight="false" outlineLevel="0" collapsed="false">
      <c r="A8" s="729" t="s">
        <v>832</v>
      </c>
      <c r="B8" s="666" t="n">
        <v>4</v>
      </c>
      <c r="C8" s="986" t="n">
        <v>100</v>
      </c>
      <c r="D8" s="666" t="n">
        <f aca="false">ind_fac1!J11</f>
        <v>720</v>
      </c>
      <c r="E8" s="987" t="n">
        <f aca="false">(C8*50)/D8</f>
        <v>6.94444444444445</v>
      </c>
      <c r="F8" s="449"/>
      <c r="G8" s="988"/>
      <c r="H8" s="989"/>
      <c r="I8" s="3"/>
      <c r="J8" s="3"/>
    </row>
    <row r="9" s="1" customFormat="true" ht="12.75" hidden="false" customHeight="false" outlineLevel="0" collapsed="false">
      <c r="A9" s="729" t="s">
        <v>914</v>
      </c>
      <c r="B9" s="666" t="n">
        <v>23</v>
      </c>
      <c r="C9" s="986" t="n">
        <v>2114</v>
      </c>
      <c r="D9" s="666" t="n">
        <f aca="false">ind_fac1!E11</f>
        <v>1272</v>
      </c>
      <c r="E9" s="987" t="n">
        <f aca="false">(C9*50)/D9</f>
        <v>83.0974842767296</v>
      </c>
      <c r="F9" s="449"/>
      <c r="G9" s="988"/>
      <c r="H9" s="989"/>
      <c r="I9" s="3"/>
      <c r="J9" s="3"/>
    </row>
    <row r="10" s="1" customFormat="true" ht="12.75" hidden="false" customHeight="false" outlineLevel="0" collapsed="false">
      <c r="A10" s="729" t="s">
        <v>664</v>
      </c>
      <c r="B10" s="666" t="n">
        <v>26</v>
      </c>
      <c r="C10" s="986" t="n">
        <v>1900</v>
      </c>
      <c r="D10" s="666" t="n">
        <f aca="false">ind_fac1!I11</f>
        <v>1343</v>
      </c>
      <c r="E10" s="987" t="n">
        <f aca="false">(C10*50)/D10</f>
        <v>70.7371556217424</v>
      </c>
      <c r="F10" s="449"/>
      <c r="G10" s="988"/>
      <c r="H10" s="989"/>
      <c r="I10" s="3"/>
      <c r="J10" s="3"/>
    </row>
    <row r="11" s="1" customFormat="true" ht="12.75" hidden="false" customHeight="false" outlineLevel="0" collapsed="false">
      <c r="A11" s="729" t="s">
        <v>915</v>
      </c>
      <c r="B11" s="666" t="n">
        <v>21</v>
      </c>
      <c r="C11" s="986" t="n">
        <v>1058</v>
      </c>
      <c r="D11" s="666" t="n">
        <f aca="false">ind_fac1!F11</f>
        <v>2381</v>
      </c>
      <c r="E11" s="987" t="n">
        <f aca="false">(C11*50)/D11</f>
        <v>22.217555648887</v>
      </c>
      <c r="F11" s="449"/>
      <c r="G11" s="988"/>
      <c r="H11" s="989"/>
      <c r="I11" s="3"/>
      <c r="J11" s="3"/>
    </row>
    <row r="12" s="1" customFormat="true" ht="12.75" hidden="false" customHeight="false" outlineLevel="0" collapsed="false">
      <c r="A12" s="729" t="s">
        <v>999</v>
      </c>
      <c r="B12" s="666" t="n">
        <v>18</v>
      </c>
      <c r="C12" s="986" t="n">
        <v>1481</v>
      </c>
      <c r="D12" s="666" t="n">
        <f aca="false">ind_fac1!G11</f>
        <v>2061</v>
      </c>
      <c r="E12" s="987" t="n">
        <f aca="false">(C12*50)/D12</f>
        <v>35.9291606016497</v>
      </c>
      <c r="F12" s="449"/>
      <c r="G12" s="988"/>
      <c r="H12" s="989"/>
      <c r="I12" s="3"/>
      <c r="J12" s="3"/>
    </row>
    <row r="13" s="1" customFormat="true" ht="12.75" hidden="false" customHeight="false" outlineLevel="0" collapsed="false">
      <c r="A13" s="729" t="s">
        <v>1000</v>
      </c>
      <c r="B13" s="666" t="n">
        <v>32</v>
      </c>
      <c r="C13" s="986" t="n">
        <v>1625</v>
      </c>
      <c r="D13" s="666" t="n">
        <f aca="false">ind_fac1!L11</f>
        <v>1273</v>
      </c>
      <c r="E13" s="987" t="n">
        <f aca="false">(C13*50)/D13</f>
        <v>63.8256087981147</v>
      </c>
      <c r="F13" s="449"/>
      <c r="G13" s="988"/>
      <c r="H13" s="989"/>
      <c r="I13" s="3"/>
      <c r="J13" s="3"/>
    </row>
    <row r="14" customFormat="false" ht="12.75" hidden="false" customHeight="false" outlineLevel="0" collapsed="false">
      <c r="A14" s="106"/>
      <c r="B14" s="990" t="n">
        <f aca="false">SUM(B6:B13)</f>
        <v>136</v>
      </c>
      <c r="C14" s="468" t="n">
        <f aca="false">SUM(C6:C13)</f>
        <v>9333</v>
      </c>
      <c r="D14" s="990" t="n">
        <f aca="false">SUM(D6:D13)</f>
        <v>10582</v>
      </c>
      <c r="E14" s="991" t="n">
        <f aca="false">(C14*50)/D14</f>
        <v>44.0984690984691</v>
      </c>
      <c r="F14" s="992"/>
      <c r="G14" s="993"/>
      <c r="H14" s="994"/>
    </row>
    <row r="15" s="1" customFormat="true" ht="12.75" hidden="false" customHeight="false" outlineLevel="0" collapsed="false">
      <c r="A15" s="80" t="s">
        <v>1170</v>
      </c>
      <c r="B15" s="78"/>
      <c r="C15" s="78"/>
      <c r="D15" s="78"/>
      <c r="G15" s="977"/>
      <c r="H15" s="977"/>
      <c r="I15" s="3"/>
    </row>
    <row r="16" s="1" customFormat="true" ht="25.5" hidden="false" customHeight="true" outlineLevel="0" collapsed="false">
      <c r="A16" s="995" t="s">
        <v>1171</v>
      </c>
      <c r="B16" s="995"/>
      <c r="C16" s="995"/>
      <c r="D16" s="995"/>
      <c r="E16" s="995"/>
      <c r="G16" s="977"/>
      <c r="H16" s="977"/>
      <c r="I16" s="3"/>
    </row>
    <row r="17" s="1" customFormat="true" ht="12.75" hidden="false" customHeight="false" outlineLevel="0" collapsed="false">
      <c r="B17" s="78"/>
      <c r="C17" s="78"/>
      <c r="D17" s="78"/>
      <c r="G17" s="977"/>
      <c r="H17" s="977"/>
      <c r="I17" s="3"/>
    </row>
    <row r="18" customFormat="false" ht="12.75" hidden="false" customHeight="false" outlineLevel="0" collapsed="false">
      <c r="A18" s="611" t="s">
        <v>1172</v>
      </c>
      <c r="B18" s="996" t="n">
        <v>27</v>
      </c>
      <c r="C18" s="78"/>
      <c r="D18" s="175"/>
    </row>
    <row r="19" customFormat="false" ht="25.5" hidden="false" customHeight="false" outlineLevel="0" collapsed="false">
      <c r="A19" s="997" t="s">
        <v>1173</v>
      </c>
      <c r="B19" s="998" t="n">
        <v>2181</v>
      </c>
      <c r="C19" s="999"/>
      <c r="D19" s="78"/>
    </row>
    <row r="20" customFormat="false" ht="12.75" hidden="false" customHeight="false" outlineLevel="0" collapsed="false">
      <c r="A20" s="1000"/>
      <c r="B20" s="534"/>
      <c r="G20" s="1001" t="s">
        <v>1174</v>
      </c>
      <c r="H20" s="1001"/>
      <c r="I20" s="1002" t="s">
        <v>1175</v>
      </c>
      <c r="J20" s="174" t="s">
        <v>1001</v>
      </c>
    </row>
    <row r="21" s="1" customFormat="true" ht="60.75" hidden="false" customHeight="true" outlineLevel="0" collapsed="false">
      <c r="A21" s="978" t="s">
        <v>839</v>
      </c>
      <c r="B21" s="1003" t="s">
        <v>1176</v>
      </c>
      <c r="C21" s="980" t="s">
        <v>1168</v>
      </c>
      <c r="D21" s="1004" t="s">
        <v>1177</v>
      </c>
      <c r="E21" s="981" t="s">
        <v>1178</v>
      </c>
      <c r="G21" s="1005" t="s">
        <v>1179</v>
      </c>
      <c r="H21" s="1005" t="s">
        <v>1180</v>
      </c>
      <c r="I21" s="1006"/>
    </row>
    <row r="22" s="1" customFormat="true" ht="12.75" hidden="false" customHeight="false" outlineLevel="0" collapsed="false">
      <c r="A22" s="92"/>
      <c r="B22" s="1007"/>
      <c r="C22" s="78"/>
      <c r="D22" s="61"/>
      <c r="E22" s="380"/>
      <c r="G22" s="977"/>
      <c r="H22" s="977"/>
      <c r="I22" s="3"/>
    </row>
    <row r="23" s="1" customFormat="true" ht="12.75" hidden="false" customHeight="false" outlineLevel="0" collapsed="false">
      <c r="A23" s="729" t="s">
        <v>912</v>
      </c>
      <c r="B23" s="1008"/>
      <c r="C23" s="986" t="n">
        <f aca="false">D6</f>
        <v>739</v>
      </c>
      <c r="D23" s="667"/>
      <c r="E23" s="987" t="n">
        <f aca="false">E6+D23</f>
        <v>45.3315290933694</v>
      </c>
      <c r="G23" s="1009" t="s">
        <v>1181</v>
      </c>
      <c r="H23" s="1009"/>
      <c r="I23" s="3"/>
    </row>
    <row r="24" s="1" customFormat="true" ht="12.75" hidden="false" customHeight="false" outlineLevel="0" collapsed="false">
      <c r="A24" s="729" t="s">
        <v>835</v>
      </c>
      <c r="B24" s="1008" t="n">
        <f aca="false">70+68</f>
        <v>138</v>
      </c>
      <c r="C24" s="986" t="n">
        <f aca="false">D7</f>
        <v>793</v>
      </c>
      <c r="D24" s="667" t="n">
        <f aca="false">J28</f>
        <v>4.4499369482976</v>
      </c>
      <c r="E24" s="987" t="n">
        <f aca="false">E7+D24</f>
        <v>28.724842370744</v>
      </c>
      <c r="G24" s="1009" t="n">
        <v>35</v>
      </c>
      <c r="H24" s="1009" t="n">
        <v>90</v>
      </c>
      <c r="I24" s="3" t="n">
        <f aca="false">(H24*G24)/$C$24</f>
        <v>3.97225725094578</v>
      </c>
    </row>
    <row r="25" s="1" customFormat="true" ht="12.75" hidden="false" customHeight="false" outlineLevel="0" collapsed="false">
      <c r="A25" s="729" t="s">
        <v>832</v>
      </c>
      <c r="B25" s="1008" t="n">
        <f aca="false">136+89+20</f>
        <v>245</v>
      </c>
      <c r="C25" s="986" t="n">
        <f aca="false">D8</f>
        <v>720</v>
      </c>
      <c r="D25" s="667" t="n">
        <f aca="false">J45</f>
        <v>1.65321180555556</v>
      </c>
      <c r="E25" s="987" t="n">
        <f aca="false">E8+D25</f>
        <v>8.59765625</v>
      </c>
      <c r="G25" s="1009" t="n">
        <v>35</v>
      </c>
      <c r="H25" s="1009" t="n">
        <v>90</v>
      </c>
      <c r="I25" s="3" t="n">
        <f aca="false">(H25*G25)/$C$24</f>
        <v>3.97225725094578</v>
      </c>
    </row>
    <row r="26" s="1" customFormat="true" ht="12.75" hidden="false" customHeight="false" outlineLevel="0" collapsed="false">
      <c r="A26" s="729" t="s">
        <v>914</v>
      </c>
      <c r="B26" s="1008"/>
      <c r="C26" s="986" t="n">
        <f aca="false">D9</f>
        <v>1272</v>
      </c>
      <c r="D26" s="667"/>
      <c r="E26" s="987" t="n">
        <f aca="false">E9+D26</f>
        <v>83.0974842767296</v>
      </c>
      <c r="G26" s="1009" t="n">
        <v>20</v>
      </c>
      <c r="H26" s="1009" t="n">
        <v>48</v>
      </c>
      <c r="I26" s="3" t="n">
        <f aca="false">(H26*G26)/$C$24</f>
        <v>1.21059268600252</v>
      </c>
    </row>
    <row r="27" s="1" customFormat="true" ht="12.75" hidden="false" customHeight="false" outlineLevel="0" collapsed="false">
      <c r="A27" s="729" t="s">
        <v>664</v>
      </c>
      <c r="B27" s="1008"/>
      <c r="C27" s="986" t="n">
        <f aca="false">D10</f>
        <v>1343</v>
      </c>
      <c r="D27" s="667"/>
      <c r="E27" s="987" t="n">
        <f aca="false">E10+D27</f>
        <v>70.7371556217424</v>
      </c>
      <c r="G27" s="1009" t="n">
        <v>8</v>
      </c>
      <c r="H27" s="1009" t="n">
        <v>48</v>
      </c>
      <c r="I27" s="3" t="n">
        <f aca="false">(H27*G27)/$C$24</f>
        <v>0.484237074401009</v>
      </c>
    </row>
    <row r="28" s="1" customFormat="true" ht="12.75" hidden="false" customHeight="false" outlineLevel="0" collapsed="false">
      <c r="A28" s="729" t="s">
        <v>915</v>
      </c>
      <c r="B28" s="1008" t="n">
        <f aca="false">18+88+14</f>
        <v>120</v>
      </c>
      <c r="C28" s="986" t="n">
        <f aca="false">D11</f>
        <v>2381</v>
      </c>
      <c r="D28" s="667" t="n">
        <f aca="false">J58</f>
        <v>0.357132857342853</v>
      </c>
      <c r="E28" s="987" t="n">
        <f aca="false">E11+D28</f>
        <v>22.5746885062299</v>
      </c>
      <c r="G28" s="1009" t="n">
        <v>40</v>
      </c>
      <c r="H28" s="1009" t="n">
        <v>250</v>
      </c>
      <c r="I28" s="3" t="n">
        <f aca="false">(H28*G28)/$C$24</f>
        <v>12.6103404791929</v>
      </c>
      <c r="J28" s="3" t="n">
        <f aca="false">AVERAGE(I24:I28)</f>
        <v>4.4499369482976</v>
      </c>
    </row>
    <row r="29" s="1" customFormat="true" ht="12.75" hidden="false" customHeight="false" outlineLevel="0" collapsed="false">
      <c r="A29" s="729" t="s">
        <v>999</v>
      </c>
      <c r="B29" s="1008" t="n">
        <f aca="false">98+27+4</f>
        <v>129</v>
      </c>
      <c r="C29" s="986" t="n">
        <f aca="false">D12</f>
        <v>2061</v>
      </c>
      <c r="D29" s="667" t="n">
        <f aca="false">J69</f>
        <v>0.396894711305192</v>
      </c>
      <c r="E29" s="987" t="n">
        <f aca="false">E12+D29</f>
        <v>36.3260553129549</v>
      </c>
      <c r="G29" s="1009" t="s">
        <v>1182</v>
      </c>
      <c r="H29" s="1009"/>
      <c r="I29" s="3"/>
    </row>
    <row r="30" s="1" customFormat="true" ht="12.75" hidden="false" customHeight="false" outlineLevel="0" collapsed="false">
      <c r="A30" s="729" t="s">
        <v>1000</v>
      </c>
      <c r="B30" s="1008" t="n">
        <f aca="false">125+133+18</f>
        <v>276</v>
      </c>
      <c r="C30" s="986" t="n">
        <f aca="false">D13</f>
        <v>1273</v>
      </c>
      <c r="D30" s="667" t="n">
        <f aca="false">J86</f>
        <v>1.1844069128044</v>
      </c>
      <c r="E30" s="987" t="n">
        <f aca="false">E13+D30</f>
        <v>65.0100157109191</v>
      </c>
      <c r="G30" s="1009" t="n">
        <v>7</v>
      </c>
      <c r="H30" s="1009" t="n">
        <v>250</v>
      </c>
      <c r="I30" s="3" t="n">
        <f aca="false">(H30*G30)/$C$25</f>
        <v>2.43055555555556</v>
      </c>
    </row>
    <row r="31" s="1" customFormat="true" ht="12.75" hidden="false" customHeight="false" outlineLevel="0" collapsed="false">
      <c r="A31" s="700" t="s">
        <v>1183</v>
      </c>
      <c r="B31" s="1008" t="n">
        <v>442</v>
      </c>
      <c r="C31" s="986"/>
      <c r="D31" s="667" t="n">
        <f aca="false">(B19*50)/C33-SUM(D23:D30)</f>
        <v>2.2636520699297</v>
      </c>
      <c r="E31" s="987"/>
      <c r="G31" s="1009" t="n">
        <v>6</v>
      </c>
      <c r="H31" s="1009" t="n">
        <v>125</v>
      </c>
      <c r="I31" s="3" t="n">
        <f aca="false">(H31*G31)/$C$25</f>
        <v>1.04166666666667</v>
      </c>
    </row>
    <row r="32" s="1" customFormat="true" ht="12.75" hidden="false" customHeight="false" outlineLevel="0" collapsed="false">
      <c r="A32" s="729"/>
      <c r="B32" s="1008"/>
      <c r="C32" s="986"/>
      <c r="D32" s="667"/>
      <c r="E32" s="987"/>
      <c r="G32" s="1009" t="n">
        <v>21</v>
      </c>
      <c r="H32" s="1009" t="n">
        <v>80</v>
      </c>
      <c r="I32" s="3" t="n">
        <f aca="false">(H32*G32)/$C$25</f>
        <v>2.33333333333333</v>
      </c>
    </row>
    <row r="33" customFormat="false" ht="12.75" hidden="false" customHeight="false" outlineLevel="0" collapsed="false">
      <c r="A33" s="106"/>
      <c r="B33" s="1010" t="n">
        <f aca="false">SUM(B23:B31)</f>
        <v>1350</v>
      </c>
      <c r="C33" s="1011" t="n">
        <f aca="false">SUM(C23:C30)</f>
        <v>10582</v>
      </c>
      <c r="D33" s="1012" t="n">
        <f aca="false">SUM(D23:D31)</f>
        <v>10.3052353052353</v>
      </c>
      <c r="E33" s="1012" t="n">
        <f aca="false">E14+D33</f>
        <v>54.4037044037044</v>
      </c>
      <c r="G33" s="1009" t="n">
        <v>19</v>
      </c>
      <c r="H33" s="1009" t="n">
        <v>36</v>
      </c>
      <c r="I33" s="3" t="n">
        <f aca="false">(H33*G33)/$C$25</f>
        <v>0.95</v>
      </c>
    </row>
    <row r="34" customFormat="false" ht="12.75" hidden="false" customHeight="false" outlineLevel="0" collapsed="false">
      <c r="A34" s="44"/>
      <c r="B34" s="1013"/>
      <c r="C34" s="1013"/>
      <c r="D34" s="1014"/>
      <c r="E34" s="1014"/>
      <c r="G34" s="1009" t="n">
        <v>25</v>
      </c>
      <c r="H34" s="1009" t="n">
        <v>60</v>
      </c>
      <c r="I34" s="3" t="n">
        <f aca="false">(H34*G34)/$C$25</f>
        <v>2.08333333333333</v>
      </c>
    </row>
    <row r="35" s="1" customFormat="true" ht="12.75" hidden="false" customHeight="false" outlineLevel="0" collapsed="false">
      <c r="A35" s="1015" t="s">
        <v>1184</v>
      </c>
      <c r="B35" s="1016" t="n">
        <f aca="false">B18+B14</f>
        <v>163</v>
      </c>
      <c r="C35" s="80"/>
      <c r="D35" s="80"/>
      <c r="E35" s="80"/>
      <c r="G35" s="1009" t="n">
        <v>14</v>
      </c>
      <c r="H35" s="1009" t="n">
        <v>32</v>
      </c>
      <c r="I35" s="3" t="n">
        <f aca="false">(H35*G35)/$C$25</f>
        <v>0.622222222222222</v>
      </c>
    </row>
    <row r="36" s="1" customFormat="true" ht="12.75" hidden="false" customHeight="false" outlineLevel="0" collapsed="false">
      <c r="A36" s="80" t="s">
        <v>1185</v>
      </c>
      <c r="B36" s="1017"/>
      <c r="C36" s="1018" t="n">
        <f aca="false">B14/$B$35</f>
        <v>0.834355828220859</v>
      </c>
      <c r="D36" s="80" t="s">
        <v>1186</v>
      </c>
      <c r="E36" s="80"/>
      <c r="G36" s="1009" t="n">
        <v>8</v>
      </c>
      <c r="H36" s="1009" t="n">
        <v>56</v>
      </c>
      <c r="I36" s="3" t="n">
        <f aca="false">(H36*G36)/$C$25</f>
        <v>0.622222222222222</v>
      </c>
    </row>
    <row r="37" s="1" customFormat="true" ht="12.75" hidden="false" customHeight="false" outlineLevel="0" collapsed="false">
      <c r="A37" s="80" t="s">
        <v>1187</v>
      </c>
      <c r="B37" s="1017"/>
      <c r="C37" s="1018" t="n">
        <f aca="false">B18/$B$35</f>
        <v>0.165644171779141</v>
      </c>
      <c r="D37" s="80" t="s">
        <v>1188</v>
      </c>
      <c r="E37" s="80"/>
      <c r="G37" s="1009" t="n">
        <v>2</v>
      </c>
      <c r="H37" s="1009" t="n">
        <v>48</v>
      </c>
      <c r="I37" s="3" t="n">
        <f aca="false">(H37*G37)/$C$25</f>
        <v>0.133333333333333</v>
      </c>
    </row>
    <row r="38" s="1" customFormat="true" ht="12.75" hidden="false" customHeight="false" outlineLevel="0" collapsed="false">
      <c r="A38" s="1015" t="s">
        <v>1189</v>
      </c>
      <c r="B38" s="1016" t="n">
        <f aca="false">B19+C14</f>
        <v>11514</v>
      </c>
      <c r="C38" s="80"/>
      <c r="D38" s="80"/>
      <c r="E38" s="80"/>
      <c r="G38" s="1009" t="n">
        <v>9</v>
      </c>
      <c r="H38" s="1009" t="n">
        <v>56</v>
      </c>
      <c r="I38" s="3" t="n">
        <f aca="false">(H38*G38)/$C$25</f>
        <v>0.7</v>
      </c>
    </row>
    <row r="39" s="1" customFormat="true" ht="12.75" hidden="false" customHeight="false" outlineLevel="0" collapsed="false">
      <c r="A39" s="80" t="s">
        <v>1190</v>
      </c>
      <c r="B39" s="1017"/>
      <c r="C39" s="80"/>
      <c r="D39" s="1018" t="n">
        <f aca="false">C14/$B$38</f>
        <v>0.810578426263679</v>
      </c>
      <c r="E39" s="80" t="s">
        <v>1191</v>
      </c>
      <c r="G39" s="1009" t="n">
        <v>25</v>
      </c>
      <c r="H39" s="1009" t="n">
        <v>125</v>
      </c>
      <c r="I39" s="3" t="n">
        <f aca="false">(H39*G39)/$C$25</f>
        <v>4.34027777777778</v>
      </c>
    </row>
    <row r="40" s="1" customFormat="true" ht="12.75" hidden="false" customHeight="false" outlineLevel="0" collapsed="false">
      <c r="A40" s="80" t="s">
        <v>1192</v>
      </c>
      <c r="B40" s="1017"/>
      <c r="C40" s="80"/>
      <c r="D40" s="1018" t="n">
        <f aca="false">B19/B38</f>
        <v>0.189421573736321</v>
      </c>
      <c r="E40" s="80" t="s">
        <v>1193</v>
      </c>
      <c r="G40" s="1009" t="n">
        <v>23</v>
      </c>
      <c r="H40" s="1009" t="n">
        <v>78</v>
      </c>
      <c r="I40" s="3" t="n">
        <f aca="false">(H40*G40)/$C$25</f>
        <v>2.49166666666667</v>
      </c>
    </row>
    <row r="41" s="1" customFormat="true" ht="12.75" hidden="false" customHeight="false" outlineLevel="0" collapsed="false">
      <c r="A41" s="1015" t="s">
        <v>1194</v>
      </c>
      <c r="B41" s="1015"/>
      <c r="C41" s="1015"/>
      <c r="D41" s="1015"/>
      <c r="E41" s="1019" t="n">
        <f aca="false">(B38*50)/ind_fac1!D11</f>
        <v>54.4037044037044</v>
      </c>
      <c r="G41" s="1009" t="n">
        <v>25</v>
      </c>
      <c r="H41" s="1009" t="n">
        <v>60</v>
      </c>
      <c r="I41" s="3" t="n">
        <f aca="false">(H41*G41)/$C$25</f>
        <v>2.08333333333333</v>
      </c>
    </row>
    <row r="42" s="1" customFormat="true" ht="12.75" hidden="false" customHeight="false" outlineLevel="0" collapsed="false">
      <c r="G42" s="1009" t="n">
        <v>4</v>
      </c>
      <c r="H42" s="1009" t="n">
        <v>100</v>
      </c>
      <c r="I42" s="3" t="n">
        <f aca="false">(H42*G42)/$C$25</f>
        <v>0.555555555555556</v>
      </c>
    </row>
    <row r="43" s="1" customFormat="true" ht="12.75" hidden="false" customHeight="false" outlineLevel="0" collapsed="false">
      <c r="G43" s="1009" t="n">
        <v>25</v>
      </c>
      <c r="H43" s="1009" t="n">
        <v>70</v>
      </c>
      <c r="I43" s="3" t="n">
        <f aca="false">(H43*G43)/$C$25</f>
        <v>2.43055555555556</v>
      </c>
    </row>
    <row r="44" s="1" customFormat="true" ht="12.75" hidden="false" customHeight="false" outlineLevel="0" collapsed="false">
      <c r="G44" s="1009" t="n">
        <v>12</v>
      </c>
      <c r="H44" s="1009" t="n">
        <v>48</v>
      </c>
      <c r="I44" s="3" t="n">
        <f aca="false">(H44*G44)/$C$25</f>
        <v>0.8</v>
      </c>
    </row>
    <row r="45" s="1" customFormat="true" ht="12.75" hidden="false" customHeight="false" outlineLevel="0" collapsed="false">
      <c r="G45" s="1009" t="n">
        <v>20</v>
      </c>
      <c r="H45" s="1009" t="n">
        <v>102</v>
      </c>
      <c r="I45" s="3" t="n">
        <f aca="false">(H45*G45)/$C$25</f>
        <v>2.83333333333333</v>
      </c>
      <c r="J45" s="3" t="n">
        <f aca="false">AVERAGE(I30:I45)</f>
        <v>1.65321180555556</v>
      </c>
    </row>
    <row r="46" s="1" customFormat="true" ht="12.75" hidden="false" customHeight="false" outlineLevel="0" collapsed="false">
      <c r="G46" s="977" t="s">
        <v>1195</v>
      </c>
      <c r="H46" s="977"/>
      <c r="I46" s="3"/>
    </row>
    <row r="47" s="1" customFormat="true" ht="12.75" hidden="false" customHeight="false" outlineLevel="0" collapsed="false">
      <c r="G47" s="1009" t="n">
        <v>15</v>
      </c>
      <c r="H47" s="1009" t="n">
        <v>78</v>
      </c>
      <c r="I47" s="3" t="n">
        <f aca="false">(H47*G47)/$C$28</f>
        <v>0.491390172196556</v>
      </c>
    </row>
    <row r="48" s="1" customFormat="true" ht="12.75" hidden="false" customHeight="false" outlineLevel="0" collapsed="false">
      <c r="G48" s="1009" t="n">
        <v>3</v>
      </c>
      <c r="H48" s="1009" t="n">
        <v>60</v>
      </c>
      <c r="I48" s="3" t="n">
        <f aca="false">(H48*G48)/$C$28</f>
        <v>0.0755984880302394</v>
      </c>
    </row>
    <row r="49" s="1" customFormat="true" ht="12.75" hidden="false" customHeight="false" outlineLevel="0" collapsed="false">
      <c r="G49" s="1020" t="n">
        <v>55</v>
      </c>
      <c r="H49" s="1009" t="n">
        <v>110</v>
      </c>
      <c r="I49" s="3" t="n">
        <f aca="false">(H49*G49)/$C$28</f>
        <v>2.54094918101638</v>
      </c>
    </row>
    <row r="50" s="1" customFormat="true" ht="12.75" hidden="false" customHeight="false" outlineLevel="0" collapsed="false">
      <c r="G50" s="1009" t="n">
        <v>8</v>
      </c>
      <c r="H50" s="1009" t="n">
        <v>60</v>
      </c>
      <c r="I50" s="3" t="n">
        <f aca="false">(H50*G50)/$C$28</f>
        <v>0.201595968080638</v>
      </c>
    </row>
    <row r="51" s="1" customFormat="true" ht="12.75" hidden="false" customHeight="false" outlineLevel="0" collapsed="false">
      <c r="G51" s="1009" t="n">
        <v>4</v>
      </c>
      <c r="H51" s="1009" t="n">
        <v>32</v>
      </c>
      <c r="I51" s="3" t="n">
        <f aca="false">(H51*G51)/$C$28</f>
        <v>0.0537589248215036</v>
      </c>
    </row>
    <row r="52" s="1" customFormat="true" ht="12.75" hidden="false" customHeight="false" outlineLevel="0" collapsed="false">
      <c r="G52" s="1009" t="n">
        <v>2</v>
      </c>
      <c r="H52" s="1009" t="n">
        <v>56</v>
      </c>
      <c r="I52" s="3" t="n">
        <f aca="false">(H52*G52)/$C$28</f>
        <v>0.0470390592188156</v>
      </c>
    </row>
    <row r="53" s="1" customFormat="true" ht="12.75" hidden="false" customHeight="false" outlineLevel="0" collapsed="false">
      <c r="G53" s="1009" t="n">
        <v>6</v>
      </c>
      <c r="H53" s="1009" t="n">
        <v>56</v>
      </c>
      <c r="I53" s="3" t="n">
        <f aca="false">(H53*G53)/$C$28</f>
        <v>0.141117177656447</v>
      </c>
    </row>
    <row r="54" s="1" customFormat="true" ht="12.75" hidden="false" customHeight="false" outlineLevel="0" collapsed="false">
      <c r="G54" s="1009" t="n">
        <v>4</v>
      </c>
      <c r="H54" s="1009" t="n">
        <v>125</v>
      </c>
      <c r="I54" s="3" t="n">
        <f aca="false">(H54*G54)/$C$28</f>
        <v>0.209995800083998</v>
      </c>
    </row>
    <row r="55" s="1" customFormat="true" ht="12.75" hidden="false" customHeight="false" outlineLevel="0" collapsed="false">
      <c r="G55" s="1009" t="n">
        <v>4</v>
      </c>
      <c r="H55" s="1009" t="n">
        <v>40</v>
      </c>
      <c r="I55" s="3" t="n">
        <f aca="false">(H55*G55)/$C$28</f>
        <v>0.0671986560268795</v>
      </c>
    </row>
    <row r="56" s="1" customFormat="true" ht="12.75" hidden="false" customHeight="false" outlineLevel="0" collapsed="false">
      <c r="G56" s="1009" t="n">
        <v>5</v>
      </c>
      <c r="H56" s="1009" t="n">
        <v>32</v>
      </c>
      <c r="I56" s="3" t="n">
        <f aca="false">(H56*G56)/$C$28</f>
        <v>0.0671986560268795</v>
      </c>
    </row>
    <row r="57" s="1" customFormat="true" ht="12.75" hidden="false" customHeight="false" outlineLevel="0" collapsed="false">
      <c r="G57" s="1009" t="n">
        <v>8</v>
      </c>
      <c r="H57" s="1009" t="n">
        <v>80</v>
      </c>
      <c r="I57" s="3" t="n">
        <f aca="false">(H57*G57)/$C$28</f>
        <v>0.268794624107518</v>
      </c>
    </row>
    <row r="58" s="1" customFormat="true" ht="12.75" hidden="false" customHeight="false" outlineLevel="0" collapsed="false">
      <c r="G58" s="1009" t="n">
        <v>6</v>
      </c>
      <c r="H58" s="1009" t="n">
        <v>48</v>
      </c>
      <c r="I58" s="3" t="n">
        <f aca="false">(H58*G58)/$C$28</f>
        <v>0.120957580848383</v>
      </c>
      <c r="J58" s="3" t="n">
        <f aca="false">AVERAGE(I47:I58)</f>
        <v>0.357132857342853</v>
      </c>
    </row>
    <row r="59" s="1" customFormat="true" ht="12.75" hidden="false" customHeight="false" outlineLevel="0" collapsed="false">
      <c r="G59" s="977" t="s">
        <v>1196</v>
      </c>
      <c r="H59" s="977"/>
      <c r="I59" s="3"/>
    </row>
    <row r="60" s="1" customFormat="true" ht="12.75" hidden="false" customHeight="false" outlineLevel="0" collapsed="false">
      <c r="G60" s="1009" t="n">
        <v>5</v>
      </c>
      <c r="H60" s="1009" t="n">
        <v>110</v>
      </c>
      <c r="I60" s="3" t="n">
        <f aca="false">(H60*G60)/$C$29</f>
        <v>0.266860747210092</v>
      </c>
    </row>
    <row r="61" s="1" customFormat="true" ht="12.75" hidden="false" customHeight="false" outlineLevel="0" collapsed="false">
      <c r="G61" s="1009" t="n">
        <v>15</v>
      </c>
      <c r="H61" s="1009" t="n">
        <v>102</v>
      </c>
      <c r="I61" s="3" t="n">
        <f aca="false">(H61*G61)/$C$29</f>
        <v>0.74235807860262</v>
      </c>
    </row>
    <row r="62" s="1" customFormat="true" ht="12.75" hidden="false" customHeight="false" outlineLevel="0" collapsed="false">
      <c r="G62" s="1009" t="n">
        <v>23</v>
      </c>
      <c r="H62" s="1009" t="n">
        <v>100</v>
      </c>
      <c r="I62" s="3" t="n">
        <f aca="false">(H62*G62)/$C$29</f>
        <v>1.11596312469675</v>
      </c>
    </row>
    <row r="63" s="1" customFormat="true" ht="12.75" hidden="false" customHeight="false" outlineLevel="0" collapsed="false">
      <c r="G63" s="1009" t="n">
        <v>15</v>
      </c>
      <c r="H63" s="1009" t="n">
        <v>70</v>
      </c>
      <c r="I63" s="3" t="n">
        <f aca="false">(H63*G63)/$C$29</f>
        <v>0.509461426491994</v>
      </c>
    </row>
    <row r="64" s="1" customFormat="true" ht="12.75" hidden="false" customHeight="false" outlineLevel="0" collapsed="false">
      <c r="G64" s="1009" t="n">
        <v>40</v>
      </c>
      <c r="H64" s="1009" t="n">
        <v>32</v>
      </c>
      <c r="I64" s="3" t="n">
        <f aca="false">(H64*G64)/$C$29</f>
        <v>0.621057738961669</v>
      </c>
    </row>
    <row r="65" s="1" customFormat="true" ht="12.75" hidden="false" customHeight="false" outlineLevel="0" collapsed="false">
      <c r="G65" s="1009" t="n">
        <v>6</v>
      </c>
      <c r="H65" s="1009" t="n">
        <v>30</v>
      </c>
      <c r="I65" s="3" t="n">
        <f aca="false">(H65*G65)/$C$29</f>
        <v>0.0873362445414847</v>
      </c>
    </row>
    <row r="66" s="1" customFormat="true" ht="12.75" hidden="false" customHeight="false" outlineLevel="0" collapsed="false">
      <c r="G66" s="1009" t="n">
        <v>5</v>
      </c>
      <c r="H66" s="1009" t="n">
        <v>20</v>
      </c>
      <c r="I66" s="3" t="n">
        <f aca="false">(H66*G66)/$C$29</f>
        <v>0.0485201358563804</v>
      </c>
    </row>
    <row r="67" s="1" customFormat="true" ht="12.75" hidden="false" customHeight="false" outlineLevel="0" collapsed="false">
      <c r="G67" s="1009" t="n">
        <v>10</v>
      </c>
      <c r="H67" s="1009" t="n">
        <v>20</v>
      </c>
      <c r="I67" s="3" t="n">
        <f aca="false">(H67*G67)/$C$29</f>
        <v>0.0970402717127608</v>
      </c>
    </row>
    <row r="68" s="1" customFormat="true" ht="12.75" hidden="false" customHeight="false" outlineLevel="0" collapsed="false">
      <c r="G68" s="1009" t="n">
        <v>6</v>
      </c>
      <c r="H68" s="1009" t="n">
        <v>125</v>
      </c>
      <c r="I68" s="3" t="n">
        <f aca="false">(H68*G68)/$C$29</f>
        <v>0.363901018922853</v>
      </c>
    </row>
    <row r="69" s="1" customFormat="true" ht="12.75" hidden="false" customHeight="false" outlineLevel="0" collapsed="false">
      <c r="G69" s="1009" t="n">
        <v>4</v>
      </c>
      <c r="H69" s="1009" t="n">
        <v>60</v>
      </c>
      <c r="I69" s="3" t="n">
        <f aca="false">(H69*G69)/$C$29</f>
        <v>0.116448326055313</v>
      </c>
      <c r="J69" s="3" t="n">
        <f aca="false">AVERAGE(I60:I69)</f>
        <v>0.396894711305192</v>
      </c>
    </row>
    <row r="70" s="1" customFormat="true" ht="12.75" hidden="false" customHeight="false" outlineLevel="0" collapsed="false">
      <c r="G70" s="977" t="s">
        <v>1197</v>
      </c>
      <c r="H70" s="977"/>
      <c r="I70" s="3"/>
    </row>
    <row r="71" s="1" customFormat="true" ht="12.75" hidden="false" customHeight="false" outlineLevel="0" collapsed="false">
      <c r="G71" s="1009" t="n">
        <v>26</v>
      </c>
      <c r="H71" s="1009" t="n">
        <v>125</v>
      </c>
      <c r="I71" s="3" t="n">
        <f aca="false">(H71*G71)/$C$30</f>
        <v>2.55302435192459</v>
      </c>
    </row>
    <row r="72" s="1" customFormat="true" ht="12.75" hidden="false" customHeight="false" outlineLevel="0" collapsed="false">
      <c r="G72" s="1009" t="n">
        <v>1</v>
      </c>
      <c r="H72" s="1009" t="n">
        <v>48</v>
      </c>
      <c r="I72" s="3" t="n">
        <f aca="false">(H72*G72)/$C$30</f>
        <v>0.0377062058130401</v>
      </c>
    </row>
    <row r="73" s="1" customFormat="true" ht="12.75" hidden="false" customHeight="false" outlineLevel="0" collapsed="false">
      <c r="G73" s="1009" t="n">
        <v>25</v>
      </c>
      <c r="H73" s="1009" t="n">
        <v>48</v>
      </c>
      <c r="I73" s="3" t="n">
        <f aca="false">(H73*G73)/$C$30</f>
        <v>0.942655145326002</v>
      </c>
    </row>
    <row r="74" s="1" customFormat="true" ht="12.75" hidden="false" customHeight="false" outlineLevel="0" collapsed="false">
      <c r="G74" s="1009" t="n">
        <v>3</v>
      </c>
      <c r="H74" s="1009" t="n">
        <v>250</v>
      </c>
      <c r="I74" s="3" t="n">
        <f aca="false">(H74*G74)/$C$30</f>
        <v>0.589159465828751</v>
      </c>
    </row>
    <row r="75" s="1" customFormat="true" ht="12.75" hidden="false" customHeight="false" outlineLevel="0" collapsed="false">
      <c r="G75" s="1009" t="n">
        <v>20</v>
      </c>
      <c r="H75" s="1009" t="n">
        <v>40</v>
      </c>
      <c r="I75" s="3" t="n">
        <f aca="false">(H75*G75)/$C$30</f>
        <v>0.628436763550668</v>
      </c>
    </row>
    <row r="76" s="1" customFormat="true" ht="12.75" hidden="false" customHeight="false" outlineLevel="0" collapsed="false">
      <c r="G76" s="1009" t="n">
        <v>15</v>
      </c>
      <c r="H76" s="1009" t="n">
        <v>30</v>
      </c>
      <c r="I76" s="3" t="n">
        <f aca="false">(H76*G76)/$C$30</f>
        <v>0.353495679497251</v>
      </c>
    </row>
    <row r="77" s="1" customFormat="true" ht="12.75" hidden="false" customHeight="false" outlineLevel="0" collapsed="false">
      <c r="G77" s="1009" t="n">
        <v>20</v>
      </c>
      <c r="H77" s="1009" t="n">
        <v>20</v>
      </c>
      <c r="I77" s="3" t="n">
        <f aca="false">(H77*G77)/$C$30</f>
        <v>0.314218381775334</v>
      </c>
    </row>
    <row r="78" s="1" customFormat="true" ht="12.75" hidden="false" customHeight="false" outlineLevel="0" collapsed="false">
      <c r="G78" s="1009" t="n">
        <v>15</v>
      </c>
      <c r="H78" s="1009" t="n">
        <v>20</v>
      </c>
      <c r="I78" s="3" t="n">
        <f aca="false">(H78*G78)/$C$30</f>
        <v>0.2356637863315</v>
      </c>
    </row>
    <row r="79" s="1" customFormat="true" ht="12.75" hidden="false" customHeight="false" outlineLevel="0" collapsed="false">
      <c r="G79" s="1009" t="n">
        <v>8</v>
      </c>
      <c r="H79" s="1009" t="n">
        <v>102</v>
      </c>
      <c r="I79" s="3" t="n">
        <f aca="false">(H79*G79)/$C$30</f>
        <v>0.641005498821681</v>
      </c>
    </row>
    <row r="80" s="1" customFormat="true" ht="12.75" hidden="false" customHeight="false" outlineLevel="0" collapsed="false">
      <c r="G80" s="1009" t="n">
        <v>25</v>
      </c>
      <c r="H80" s="1009" t="n">
        <v>90</v>
      </c>
      <c r="I80" s="3" t="n">
        <f aca="false">(H80*G80)/$C$30</f>
        <v>1.76747839748625</v>
      </c>
    </row>
    <row r="81" s="1" customFormat="true" ht="12.75" hidden="false" customHeight="false" outlineLevel="0" collapsed="false">
      <c r="G81" s="1009" t="n">
        <v>25</v>
      </c>
      <c r="H81" s="1009" t="n">
        <v>90</v>
      </c>
      <c r="I81" s="3" t="n">
        <f aca="false">(H81*G81)/$C$30</f>
        <v>1.76747839748625</v>
      </c>
    </row>
    <row r="82" s="1" customFormat="true" ht="12.75" hidden="false" customHeight="false" outlineLevel="0" collapsed="false">
      <c r="G82" s="1009" t="n">
        <v>22</v>
      </c>
      <c r="H82" s="1009" t="n">
        <v>250</v>
      </c>
      <c r="I82" s="3" t="n">
        <f aca="false">(H82*G82)/$C$30</f>
        <v>4.32050274941084</v>
      </c>
    </row>
    <row r="83" s="1" customFormat="true" ht="12.75" hidden="false" customHeight="false" outlineLevel="0" collapsed="false">
      <c r="G83" s="1009" t="n">
        <v>26</v>
      </c>
      <c r="H83" s="1009" t="n">
        <v>125</v>
      </c>
      <c r="I83" s="3" t="n">
        <f aca="false">(H83*G83)/$C$30</f>
        <v>2.55302435192459</v>
      </c>
    </row>
    <row r="84" s="1" customFormat="true" ht="12.75" hidden="false" customHeight="false" outlineLevel="0" collapsed="false">
      <c r="G84" s="1009" t="n">
        <v>25</v>
      </c>
      <c r="H84" s="1009" t="n">
        <v>36</v>
      </c>
      <c r="I84" s="3" t="n">
        <f aca="false">(H84*G84)/$C$30</f>
        <v>0.706991358994501</v>
      </c>
    </row>
    <row r="85" s="1" customFormat="true" ht="12.75" hidden="false" customHeight="false" outlineLevel="0" collapsed="false">
      <c r="G85" s="1009" t="n">
        <v>2</v>
      </c>
      <c r="H85" s="1009" t="n">
        <v>80</v>
      </c>
      <c r="I85" s="3" t="n">
        <f aca="false">(H85*G85)/$C$30</f>
        <v>0.125687352710134</v>
      </c>
    </row>
    <row r="86" s="1" customFormat="true" ht="12.75" hidden="false" customHeight="false" outlineLevel="0" collapsed="false">
      <c r="E86" s="1" t="s">
        <v>1198</v>
      </c>
      <c r="G86" s="1009" t="n">
        <v>18</v>
      </c>
      <c r="H86" s="1009" t="n">
        <v>100</v>
      </c>
      <c r="I86" s="3" t="n">
        <f aca="false">(H86*G86)/$C$30</f>
        <v>1.413982717989</v>
      </c>
      <c r="J86" s="3" t="n">
        <f aca="false">AVERAGE(I71:I86)</f>
        <v>1.1844069128044</v>
      </c>
    </row>
    <row r="87" s="1" customFormat="true" ht="12.75" hidden="false" customHeight="false" outlineLevel="0" collapsed="false">
      <c r="E87" s="1021" t="n">
        <v>38</v>
      </c>
      <c r="G87" s="1009" t="s">
        <v>1199</v>
      </c>
      <c r="H87" s="1009"/>
      <c r="I87" s="3"/>
      <c r="J87" s="3"/>
    </row>
    <row r="88" s="1" customFormat="true" ht="12.75" hidden="false" customHeight="false" outlineLevel="0" collapsed="false">
      <c r="E88" s="1021" t="n">
        <v>28</v>
      </c>
      <c r="G88" s="1021" t="n">
        <f aca="false">50-E87</f>
        <v>12</v>
      </c>
      <c r="H88" s="1021" t="n">
        <v>78</v>
      </c>
      <c r="I88" s="3" t="n">
        <f aca="false">(G88*H88)/$C$33</f>
        <v>0.0884520884520885</v>
      </c>
      <c r="J88" s="3"/>
    </row>
    <row r="89" s="1" customFormat="true" ht="12.75" hidden="false" customHeight="false" outlineLevel="0" collapsed="false">
      <c r="E89" s="1021" t="n">
        <v>60</v>
      </c>
      <c r="G89" s="1021" t="n">
        <f aca="false">50-E88</f>
        <v>22</v>
      </c>
      <c r="H89" s="1021" t="n">
        <v>60</v>
      </c>
      <c r="I89" s="3" t="n">
        <f aca="false">(G89*H89)/$C$33</f>
        <v>0.124740124740125</v>
      </c>
      <c r="J89" s="3"/>
    </row>
    <row r="90" s="1" customFormat="true" ht="12.75" hidden="false" customHeight="false" outlineLevel="0" collapsed="false">
      <c r="E90" s="1021" t="n">
        <v>43</v>
      </c>
      <c r="G90" s="1021" t="n">
        <f aca="false">50-E89</f>
        <v>-10</v>
      </c>
      <c r="H90" s="1021" t="n">
        <v>110</v>
      </c>
      <c r="I90" s="3" t="n">
        <f aca="false">(G90*H90)/$C$33</f>
        <v>-0.103950103950104</v>
      </c>
      <c r="J90" s="3"/>
    </row>
    <row r="91" s="1" customFormat="true" ht="12.75" hidden="false" customHeight="false" outlineLevel="0" collapsed="false">
      <c r="E91" s="1021" t="n">
        <v>45</v>
      </c>
      <c r="G91" s="1021" t="n">
        <f aca="false">50-E90</f>
        <v>7</v>
      </c>
      <c r="H91" s="1021" t="n">
        <v>102</v>
      </c>
      <c r="I91" s="3" t="n">
        <f aca="false">(G91*H91)/$C$33</f>
        <v>0.0674730674730675</v>
      </c>
      <c r="J91" s="3"/>
    </row>
    <row r="92" s="1" customFormat="true" ht="12.75" hidden="false" customHeight="false" outlineLevel="0" collapsed="false">
      <c r="E92" s="1021" t="n">
        <v>40</v>
      </c>
      <c r="G92" s="1021" t="n">
        <f aca="false">50-E91</f>
        <v>5</v>
      </c>
      <c r="H92" s="1021" t="n">
        <v>100</v>
      </c>
      <c r="I92" s="3" t="n">
        <f aca="false">(G92*H92)/$C$33</f>
        <v>0.0472500472500473</v>
      </c>
      <c r="J92" s="3"/>
    </row>
    <row r="93" s="1" customFormat="true" ht="12.75" hidden="false" customHeight="false" outlineLevel="0" collapsed="false">
      <c r="E93" s="1021" t="n">
        <v>60</v>
      </c>
      <c r="G93" s="1021" t="n">
        <f aca="false">50-E92</f>
        <v>10</v>
      </c>
      <c r="H93" s="1021" t="n">
        <v>70</v>
      </c>
      <c r="I93" s="3" t="n">
        <f aca="false">(G93*H93)/$C$33</f>
        <v>0.0661500661500662</v>
      </c>
      <c r="J93" s="3"/>
    </row>
    <row r="94" s="1" customFormat="true" ht="12.75" hidden="false" customHeight="false" outlineLevel="0" collapsed="false">
      <c r="E94" s="1021" t="n">
        <v>60</v>
      </c>
      <c r="G94" s="1021" t="n">
        <f aca="false">50-E93</f>
        <v>-10</v>
      </c>
      <c r="H94" s="1021" t="n">
        <v>90</v>
      </c>
      <c r="I94" s="3" t="n">
        <f aca="false">(G94*H94)/$C$33</f>
        <v>-0.085050085050085</v>
      </c>
      <c r="J94" s="3"/>
    </row>
    <row r="95" s="1" customFormat="true" ht="12.75" hidden="false" customHeight="false" outlineLevel="0" collapsed="false">
      <c r="E95" s="1021" t="n">
        <v>29</v>
      </c>
      <c r="G95" s="1021" t="n">
        <f aca="false">50-E94</f>
        <v>-10</v>
      </c>
      <c r="H95" s="1021" t="n">
        <v>90</v>
      </c>
      <c r="I95" s="3" t="n">
        <f aca="false">(G95*H95)/$C$33</f>
        <v>-0.085050085050085</v>
      </c>
      <c r="J95" s="3"/>
    </row>
    <row r="96" s="1" customFormat="true" ht="12.75" hidden="false" customHeight="false" outlineLevel="0" collapsed="false">
      <c r="E96" s="1021" t="n">
        <v>32</v>
      </c>
      <c r="G96" s="1021" t="n">
        <f aca="false">50-E95</f>
        <v>21</v>
      </c>
      <c r="H96" s="1021" t="n">
        <v>250</v>
      </c>
      <c r="I96" s="3" t="n">
        <f aca="false">(G96*H96)/$C$33</f>
        <v>0.496125496125496</v>
      </c>
      <c r="J96" s="3"/>
    </row>
    <row r="97" s="1" customFormat="true" ht="12.75" hidden="false" customHeight="false" outlineLevel="0" collapsed="false">
      <c r="E97" s="1021" t="n">
        <v>44</v>
      </c>
      <c r="G97" s="1021" t="n">
        <f aca="false">50-E96</f>
        <v>18</v>
      </c>
      <c r="H97" s="1021" t="n">
        <v>125</v>
      </c>
      <c r="I97" s="3" t="n">
        <f aca="false">(G97*H97)/$C$33</f>
        <v>0.212625212625213</v>
      </c>
      <c r="J97" s="3"/>
    </row>
    <row r="98" s="1" customFormat="true" ht="12.75" hidden="false" customHeight="false" outlineLevel="0" collapsed="false">
      <c r="E98" s="1021" t="n">
        <v>31</v>
      </c>
      <c r="G98" s="1021" t="n">
        <f aca="false">50-E97</f>
        <v>6</v>
      </c>
      <c r="H98" s="1021" t="n">
        <v>36</v>
      </c>
      <c r="I98" s="3" t="n">
        <f aca="false">(G98*H98)/$C$33</f>
        <v>0.0204120204120204</v>
      </c>
      <c r="J98" s="3"/>
    </row>
    <row r="99" s="1" customFormat="true" ht="12.75" hidden="false" customHeight="false" outlineLevel="0" collapsed="false">
      <c r="E99" s="1021" t="n">
        <v>37</v>
      </c>
      <c r="G99" s="1021" t="n">
        <f aca="false">50-E98</f>
        <v>19</v>
      </c>
      <c r="H99" s="1021" t="n">
        <v>80</v>
      </c>
      <c r="I99" s="3" t="n">
        <f aca="false">(G99*H99)/$C$33</f>
        <v>0.143640143640144</v>
      </c>
      <c r="J99" s="3"/>
    </row>
    <row r="100" s="1" customFormat="true" ht="12.75" hidden="false" customHeight="false" outlineLevel="0" collapsed="false">
      <c r="E100" s="1021" t="n">
        <v>18</v>
      </c>
      <c r="G100" s="1021" t="n">
        <f aca="false">50-E99</f>
        <v>13</v>
      </c>
      <c r="H100" s="1021" t="n">
        <v>60</v>
      </c>
      <c r="I100" s="3" t="n">
        <f aca="false">(G100*H100)/$C$33</f>
        <v>0.0737100737100737</v>
      </c>
      <c r="J100" s="3"/>
    </row>
    <row r="101" s="1" customFormat="true" ht="12.75" hidden="false" customHeight="false" outlineLevel="0" collapsed="false">
      <c r="E101" s="1021" t="n">
        <v>10</v>
      </c>
      <c r="G101" s="1021" t="n">
        <f aca="false">50-E100</f>
        <v>32</v>
      </c>
      <c r="H101" s="1021" t="n">
        <v>32</v>
      </c>
      <c r="I101" s="3" t="n">
        <f aca="false">(G101*H101)/$C$33</f>
        <v>0.0967680967680968</v>
      </c>
      <c r="J101" s="3"/>
    </row>
    <row r="102" s="1" customFormat="true" ht="12.75" hidden="false" customHeight="false" outlineLevel="0" collapsed="false">
      <c r="E102" s="1021" t="n">
        <v>28</v>
      </c>
      <c r="G102" s="1021" t="n">
        <f aca="false">50-E101</f>
        <v>40</v>
      </c>
      <c r="H102" s="1021" t="n">
        <v>56</v>
      </c>
      <c r="I102" s="3" t="n">
        <f aca="false">(G102*H102)/$C$33</f>
        <v>0.211680211680212</v>
      </c>
      <c r="J102" s="3"/>
    </row>
    <row r="103" s="1" customFormat="true" ht="12.75" hidden="false" customHeight="false" outlineLevel="0" collapsed="false">
      <c r="E103" s="1021" t="n">
        <v>15</v>
      </c>
      <c r="G103" s="1021" t="n">
        <f aca="false">50-E102</f>
        <v>22</v>
      </c>
      <c r="H103" s="1021" t="n">
        <v>48</v>
      </c>
      <c r="I103" s="3" t="n">
        <f aca="false">(G103*H103)/$C$33</f>
        <v>0.0997920997920998</v>
      </c>
      <c r="J103" s="3"/>
    </row>
    <row r="104" s="1" customFormat="true" ht="12.75" hidden="false" customHeight="false" outlineLevel="0" collapsed="false">
      <c r="E104" s="1021" t="n">
        <v>30</v>
      </c>
      <c r="G104" s="1021" t="n">
        <f aca="false">50-E103</f>
        <v>35</v>
      </c>
      <c r="H104" s="1021" t="n">
        <v>56</v>
      </c>
      <c r="I104" s="3" t="n">
        <f aca="false">(G104*H104)/$C$33</f>
        <v>0.185220185220185</v>
      </c>
      <c r="J104" s="3"/>
    </row>
    <row r="105" s="1" customFormat="true" ht="12.75" hidden="false" customHeight="false" outlineLevel="0" collapsed="false">
      <c r="E105" s="1021" t="n">
        <v>9</v>
      </c>
      <c r="G105" s="1021" t="n">
        <f aca="false">50-E104</f>
        <v>20</v>
      </c>
      <c r="H105" s="1021" t="n">
        <v>125</v>
      </c>
      <c r="I105" s="3" t="n">
        <f aca="false">(G105*H105)/$C$33</f>
        <v>0.236250236250236</v>
      </c>
      <c r="J105" s="3"/>
    </row>
    <row r="106" s="1" customFormat="true" ht="12.75" hidden="false" customHeight="false" outlineLevel="0" collapsed="false">
      <c r="E106" s="1021" t="n">
        <v>37</v>
      </c>
      <c r="G106" s="1021" t="n">
        <f aca="false">50-E105</f>
        <v>41</v>
      </c>
      <c r="H106" s="1021" t="n">
        <v>48</v>
      </c>
      <c r="I106" s="3" t="n">
        <f aca="false">(G106*H106)/$C$33</f>
        <v>0.185976185976186</v>
      </c>
      <c r="J106" s="3"/>
    </row>
    <row r="107" s="1" customFormat="true" ht="12.75" hidden="false" customHeight="false" outlineLevel="0" collapsed="false">
      <c r="E107" s="1021" t="n">
        <v>43</v>
      </c>
      <c r="G107" s="1021" t="n">
        <f aca="false">50-E106</f>
        <v>13</v>
      </c>
      <c r="H107" s="1021" t="n">
        <v>48</v>
      </c>
      <c r="I107" s="3" t="n">
        <f aca="false">(G107*H107)/$C$33</f>
        <v>0.058968058968059</v>
      </c>
      <c r="J107" s="3"/>
    </row>
    <row r="108" s="1" customFormat="true" ht="12.75" hidden="false" customHeight="false" outlineLevel="0" collapsed="false">
      <c r="E108" s="1021" t="n">
        <v>24</v>
      </c>
      <c r="G108" s="1021" t="n">
        <f aca="false">50-E107</f>
        <v>7</v>
      </c>
      <c r="H108" s="1021" t="n">
        <v>250</v>
      </c>
      <c r="I108" s="3" t="n">
        <f aca="false">(G108*H108)/$C$33</f>
        <v>0.165375165375165</v>
      </c>
      <c r="J108" s="3"/>
    </row>
    <row r="109" s="1" customFormat="true" ht="12.75" hidden="false" customHeight="false" outlineLevel="0" collapsed="false">
      <c r="E109" s="1021" t="n">
        <v>21</v>
      </c>
      <c r="G109" s="1021" t="n">
        <f aca="false">50-E108</f>
        <v>26</v>
      </c>
      <c r="H109" s="1021" t="n">
        <v>40</v>
      </c>
      <c r="I109" s="3" t="n">
        <f aca="false">(G109*H109)/$C$33</f>
        <v>0.0982800982800983</v>
      </c>
    </row>
    <row r="110" customFormat="false" ht="12.75" hidden="false" customHeight="false" outlineLevel="0" collapsed="false">
      <c r="E110" s="1021" t="n">
        <v>25</v>
      </c>
      <c r="G110" s="1021" t="n">
        <f aca="false">50-E109</f>
        <v>29</v>
      </c>
      <c r="H110" s="1021" t="n">
        <v>30</v>
      </c>
      <c r="I110" s="3" t="n">
        <f aca="false">(G110*H110)/$C$33</f>
        <v>0.0822150822150822</v>
      </c>
      <c r="J110" s="692"/>
    </row>
    <row r="111" customFormat="false" ht="12.75" hidden="false" customHeight="false" outlineLevel="0" collapsed="false">
      <c r="E111" s="1021" t="n">
        <v>25</v>
      </c>
      <c r="G111" s="1021" t="n">
        <f aca="false">50-E110</f>
        <v>25</v>
      </c>
      <c r="H111" s="1021" t="n">
        <v>20</v>
      </c>
      <c r="I111" s="3" t="n">
        <f aca="false">(G111*H111)/$C$33</f>
        <v>0.0472500472500473</v>
      </c>
    </row>
    <row r="112" customFormat="false" ht="12.75" hidden="false" customHeight="false" outlineLevel="0" collapsed="false">
      <c r="E112" s="1021" t="n">
        <v>31</v>
      </c>
      <c r="G112" s="1021" t="n">
        <f aca="false">50-E111</f>
        <v>25</v>
      </c>
      <c r="H112" s="1021" t="n">
        <v>20</v>
      </c>
      <c r="I112" s="3" t="n">
        <f aca="false">(G112*H112)/$C$33</f>
        <v>0.0472500472500473</v>
      </c>
    </row>
    <row r="113" customFormat="false" ht="12.75" hidden="false" customHeight="false" outlineLevel="0" collapsed="false">
      <c r="E113" s="1021" t="n">
        <v>45</v>
      </c>
      <c r="G113" s="1021" t="n">
        <f aca="false">50-E112</f>
        <v>19</v>
      </c>
      <c r="H113" s="1021" t="n">
        <v>125</v>
      </c>
      <c r="I113" s="3" t="n">
        <f aca="false">(G113*H113)/$C$33</f>
        <v>0.224437724437724</v>
      </c>
    </row>
    <row r="114" customFormat="false" ht="12.75" hidden="false" customHeight="false" outlineLevel="0" collapsed="false">
      <c r="G114" s="1021" t="n">
        <f aca="false">50-E113</f>
        <v>5</v>
      </c>
      <c r="H114" s="1021" t="n">
        <v>32</v>
      </c>
      <c r="I114" s="3" t="n">
        <f aca="false">(G114*H114)/$C$33</f>
        <v>0.0151200151200151</v>
      </c>
      <c r="J114" s="3" t="n">
        <f aca="false">AVERAGE(I88:I114)</f>
        <v>0.104485604485605</v>
      </c>
    </row>
    <row r="115" customFormat="false" ht="12.75" hidden="false" customHeight="false" outlineLevel="0" collapsed="false">
      <c r="G115" s="1022" t="n">
        <f aca="false">SUM(G88:G114)</f>
        <v>442</v>
      </c>
      <c r="H115" s="1022" t="n">
        <f aca="false">SUM(H88:H114)</f>
        <v>2181</v>
      </c>
    </row>
    <row r="116" customFormat="false" ht="12.75" hidden="false" customHeight="false" outlineLevel="0" collapsed="false">
      <c r="J116" s="692" t="n">
        <f aca="false">SUM(J28:J114)</f>
        <v>8.14606883979121</v>
      </c>
    </row>
  </sheetData>
  <sheetProtection sheet="true" password="cf58" objects="true" scenarios="true"/>
  <mergeCells count="2">
    <mergeCell ref="A16:E16"/>
    <mergeCell ref="G20:H20"/>
  </mergeCells>
  <printOptions headings="false" gridLines="false" gridLinesSet="true" horizontalCentered="true" verticalCentered="false"/>
  <pageMargins left="0.590277777777778" right="0.590277777777778" top="0.59027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13"/>
    <col collapsed="false" customWidth="true" hidden="false" outlineLevel="0" max="3" min="3" style="1" width="14.42"/>
    <col collapsed="false" customWidth="true" hidden="false" outlineLevel="0" max="12" min="4" style="1" width="13.7"/>
    <col collapsed="false" customWidth="true" hidden="false" outlineLevel="0" max="16" min="13" style="1" width="13.42"/>
    <col collapsed="false" customWidth="false" hidden="false" outlineLevel="0" max="257" min="17" style="1" width="9.13"/>
  </cols>
  <sheetData>
    <row r="1" s="1" customFormat="true" ht="12.75" hidden="false" customHeight="false" outlineLevel="0" collapsed="false">
      <c r="A1" s="80" t="s">
        <v>1200</v>
      </c>
    </row>
    <row r="2" customFormat="false" ht="12.75" hidden="false" customHeight="false" outlineLevel="0" collapsed="false">
      <c r="A2" s="112" t="s">
        <v>1201</v>
      </c>
      <c r="D2" s="1023" t="s">
        <v>1202</v>
      </c>
      <c r="E2" s="297" t="s">
        <v>823</v>
      </c>
      <c r="F2" s="297" t="s">
        <v>915</v>
      </c>
      <c r="G2" s="297" t="s">
        <v>999</v>
      </c>
      <c r="H2" s="297" t="s">
        <v>656</v>
      </c>
      <c r="I2" s="297" t="s">
        <v>664</v>
      </c>
      <c r="J2" s="297" t="s">
        <v>832</v>
      </c>
      <c r="K2" s="297" t="s">
        <v>835</v>
      </c>
      <c r="L2" s="297" t="s">
        <v>1203</v>
      </c>
    </row>
    <row r="3" s="1" customFormat="true" ht="12.75" hidden="false" customHeight="false" outlineLevel="0" collapsed="false">
      <c r="A3" s="296"/>
      <c r="B3" s="44"/>
      <c r="C3" s="44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12.75" hidden="false" customHeight="false" outlineLevel="0" collapsed="false">
      <c r="A4" s="86" t="s">
        <v>1204</v>
      </c>
      <c r="B4" s="87"/>
      <c r="C4" s="572"/>
      <c r="D4" s="1024" t="n">
        <f aca="false">SUM(E4:L4)</f>
        <v>15956</v>
      </c>
      <c r="E4" s="91" t="n">
        <f aca="false">1054+1713</f>
        <v>2767</v>
      </c>
      <c r="F4" s="91" t="n">
        <f aca="false">1051+2203</f>
        <v>3254</v>
      </c>
      <c r="G4" s="91" t="n">
        <f aca="false">916+1575</f>
        <v>2491</v>
      </c>
      <c r="H4" s="91" t="n">
        <f aca="false">456+598</f>
        <v>1054</v>
      </c>
      <c r="I4" s="91" t="n">
        <f aca="false">1836+378</f>
        <v>2214</v>
      </c>
      <c r="J4" s="91" t="n">
        <f aca="false">490+795</f>
        <v>1285</v>
      </c>
      <c r="K4" s="1025" t="n">
        <f aca="false">500+577</f>
        <v>1077</v>
      </c>
      <c r="L4" s="1025" t="n">
        <f aca="false">1005+685+124</f>
        <v>1814</v>
      </c>
      <c r="M4" s="1" t="s">
        <v>1205</v>
      </c>
      <c r="N4" s="78"/>
    </row>
    <row r="5" customFormat="false" ht="12.75" hidden="false" customHeight="false" outlineLevel="0" collapsed="false">
      <c r="A5" s="92" t="s">
        <v>1206</v>
      </c>
      <c r="B5" s="44"/>
      <c r="C5" s="380"/>
      <c r="D5" s="1024" t="n">
        <f aca="false">SUM(E5:L5)</f>
        <v>3460</v>
      </c>
      <c r="E5" s="96" t="n">
        <f aca="false">191+281</f>
        <v>472</v>
      </c>
      <c r="F5" s="96" t="n">
        <f aca="false">325+511</f>
        <v>836</v>
      </c>
      <c r="G5" s="96" t="n">
        <f aca="false">243+431</f>
        <v>674</v>
      </c>
      <c r="H5" s="96" t="n">
        <f aca="false">67+84</f>
        <v>151</v>
      </c>
      <c r="I5" s="96" t="n">
        <f aca="false">396+83</f>
        <v>479</v>
      </c>
      <c r="J5" s="96" t="n">
        <f aca="false">69+111</f>
        <v>180</v>
      </c>
      <c r="K5" s="17" t="n">
        <f aca="false">133+117</f>
        <v>250</v>
      </c>
      <c r="L5" s="17" t="n">
        <f aca="false">189+124+105</f>
        <v>418</v>
      </c>
    </row>
    <row r="6" customFormat="false" ht="12.75" hidden="false" customHeight="false" outlineLevel="0" collapsed="false">
      <c r="A6" s="92" t="s">
        <v>1207</v>
      </c>
      <c r="B6" s="44"/>
      <c r="C6" s="380"/>
      <c r="D6" s="1024" t="n">
        <f aca="false">SUM(E6:L6)</f>
        <v>3172</v>
      </c>
      <c r="E6" s="96" t="n">
        <v>455</v>
      </c>
      <c r="F6" s="96" t="n">
        <v>757</v>
      </c>
      <c r="G6" s="96" t="n">
        <v>568</v>
      </c>
      <c r="H6" s="96" t="n">
        <v>134</v>
      </c>
      <c r="I6" s="96" t="n">
        <v>458</v>
      </c>
      <c r="J6" s="96" t="n">
        <v>170</v>
      </c>
      <c r="K6" s="17" t="n">
        <v>237</v>
      </c>
      <c r="L6" s="17" t="n">
        <f aca="false">301+92</f>
        <v>393</v>
      </c>
      <c r="M6" s="78"/>
    </row>
    <row r="7" customFormat="false" ht="12.75" hidden="false" customHeight="false" outlineLevel="0" collapsed="false">
      <c r="A7" s="92" t="s">
        <v>1208</v>
      </c>
      <c r="B7" s="44"/>
      <c r="C7" s="380"/>
      <c r="D7" s="302" t="n">
        <f aca="false">2104*100/D6</f>
        <v>66.3303909205549</v>
      </c>
      <c r="E7" s="1026" t="n">
        <f aca="false">300*100/E6</f>
        <v>65.9340659340659</v>
      </c>
      <c r="F7" s="1026" t="n">
        <f aca="false">417*100/F6</f>
        <v>55.0858652575958</v>
      </c>
      <c r="G7" s="1026" t="n">
        <f aca="false">339*100/G6</f>
        <v>59.6830985915493</v>
      </c>
      <c r="H7" s="1026" t="n">
        <f aca="false">105*100/H6</f>
        <v>78.3582089552239</v>
      </c>
      <c r="I7" s="1026" t="n">
        <f aca="false">342*100/I6</f>
        <v>74.6724890829694</v>
      </c>
      <c r="J7" s="1026" t="n">
        <f aca="false">132*100/J6</f>
        <v>77.6470588235294</v>
      </c>
      <c r="K7" s="1026" t="n">
        <f aca="false">203*100/K6</f>
        <v>85.6540084388186</v>
      </c>
      <c r="L7" s="1026" t="n">
        <f aca="false">(193+73)*100/L6</f>
        <v>67.6844783715013</v>
      </c>
    </row>
    <row r="8" customFormat="false" ht="12.75" hidden="false" customHeight="false" outlineLevel="0" collapsed="false">
      <c r="A8" s="92" t="s">
        <v>1209</v>
      </c>
      <c r="B8" s="44"/>
      <c r="C8" s="380"/>
      <c r="D8" s="1024" t="n">
        <f aca="false">SUM(E8:L8)</f>
        <v>7354</v>
      </c>
      <c r="E8" s="96" t="n">
        <v>1054</v>
      </c>
      <c r="F8" s="96" t="n">
        <v>1051</v>
      </c>
      <c r="G8" s="96" t="n">
        <v>916</v>
      </c>
      <c r="H8" s="96" t="n">
        <v>456</v>
      </c>
      <c r="I8" s="96" t="n">
        <v>1836</v>
      </c>
      <c r="J8" s="96" t="n">
        <v>490</v>
      </c>
      <c r="K8" s="17" t="n">
        <v>500</v>
      </c>
      <c r="L8" s="17" t="n">
        <f aca="false">1005+46</f>
        <v>1051</v>
      </c>
    </row>
    <row r="9" customFormat="false" ht="12.75" hidden="false" customHeight="false" outlineLevel="0" collapsed="false">
      <c r="A9" s="92" t="s">
        <v>1210</v>
      </c>
      <c r="B9" s="44"/>
      <c r="C9" s="380"/>
      <c r="D9" s="1024" t="n">
        <f aca="false">SUM(E9:L9)</f>
        <v>8602</v>
      </c>
      <c r="E9" s="96" t="n">
        <v>1713</v>
      </c>
      <c r="F9" s="96" t="n">
        <v>2203</v>
      </c>
      <c r="G9" s="96" t="n">
        <v>1575</v>
      </c>
      <c r="H9" s="96" t="n">
        <v>598</v>
      </c>
      <c r="I9" s="96" t="n">
        <v>378</v>
      </c>
      <c r="J9" s="96" t="n">
        <v>795</v>
      </c>
      <c r="K9" s="96" t="n">
        <v>577</v>
      </c>
      <c r="L9" s="96" t="n">
        <f aca="false">685+78</f>
        <v>763</v>
      </c>
    </row>
    <row r="10" customFormat="false" ht="12.75" hidden="false" customHeight="false" outlineLevel="0" collapsed="false">
      <c r="A10" s="92" t="s">
        <v>1211</v>
      </c>
      <c r="B10" s="44"/>
      <c r="C10" s="380"/>
      <c r="D10" s="302" t="n">
        <f aca="false">D8/D4*100</f>
        <v>46.0892454249185</v>
      </c>
      <c r="E10" s="74" t="n">
        <f aca="false">E8/E4*100</f>
        <v>38.0917961691363</v>
      </c>
      <c r="F10" s="74" t="n">
        <f aca="false">F8/F4*100</f>
        <v>32.2987092808851</v>
      </c>
      <c r="G10" s="74" t="n">
        <f aca="false">G8/G4*100</f>
        <v>36.7723805700522</v>
      </c>
      <c r="H10" s="74" t="n">
        <f aca="false">H8/H4*100</f>
        <v>43.2637571157495</v>
      </c>
      <c r="I10" s="74" t="n">
        <f aca="false">I8/I4*100</f>
        <v>82.9268292682927</v>
      </c>
      <c r="J10" s="74" t="n">
        <f aca="false">J8/J4*100</f>
        <v>38.1322957198444</v>
      </c>
      <c r="K10" s="74" t="n">
        <f aca="false">K8/K4*100</f>
        <v>46.4252553389044</v>
      </c>
      <c r="L10" s="74" t="n">
        <f aca="false">L8/L4*100</f>
        <v>57.9382579933848</v>
      </c>
      <c r="M10" s="1" t="s">
        <v>1212</v>
      </c>
      <c r="S10" s="3"/>
    </row>
    <row r="11" customFormat="false" ht="12.75" hidden="false" customHeight="false" outlineLevel="0" collapsed="false">
      <c r="A11" s="92" t="s">
        <v>1213</v>
      </c>
      <c r="B11" s="44"/>
      <c r="C11" s="380"/>
      <c r="D11" s="1024" t="n">
        <f aca="false">SUM(E11:L11)</f>
        <v>10582</v>
      </c>
      <c r="E11" s="96" t="n">
        <f aca="false">489+783</f>
        <v>1272</v>
      </c>
      <c r="F11" s="96" t="n">
        <f aca="false">795+1586</f>
        <v>2381</v>
      </c>
      <c r="G11" s="96" t="n">
        <f aca="false">730+1331</f>
        <v>2061</v>
      </c>
      <c r="H11" s="96" t="n">
        <f aca="false">298+441</f>
        <v>739</v>
      </c>
      <c r="I11" s="96" t="n">
        <f aca="false">1100+243</f>
        <v>1343</v>
      </c>
      <c r="J11" s="96" t="n">
        <f aca="false">256+464</f>
        <v>720</v>
      </c>
      <c r="K11" s="17" t="n">
        <f aca="false">366+427</f>
        <v>793</v>
      </c>
      <c r="L11" s="17" t="n">
        <f aca="false">678+471+124</f>
        <v>1273</v>
      </c>
      <c r="S11" s="3"/>
    </row>
    <row r="12" customFormat="false" ht="12.75" hidden="false" customHeight="false" outlineLevel="0" collapsed="false">
      <c r="A12" s="92" t="s">
        <v>1214</v>
      </c>
      <c r="B12" s="44"/>
      <c r="C12" s="380"/>
      <c r="D12" s="1024" t="n">
        <f aca="false">D4-D11</f>
        <v>5374</v>
      </c>
      <c r="E12" s="96" t="n">
        <f aca="false">E4-E11</f>
        <v>1495</v>
      </c>
      <c r="F12" s="96" t="n">
        <f aca="false">F4-F11</f>
        <v>873</v>
      </c>
      <c r="G12" s="96" t="n">
        <f aca="false">G4-G11</f>
        <v>430</v>
      </c>
      <c r="H12" s="96" t="n">
        <f aca="false">H4-H11</f>
        <v>315</v>
      </c>
      <c r="I12" s="96" t="n">
        <f aca="false">I4-I11</f>
        <v>871</v>
      </c>
      <c r="J12" s="96" t="n">
        <f aca="false">J4-J11</f>
        <v>565</v>
      </c>
      <c r="K12" s="96" t="n">
        <f aca="false">K4-K11</f>
        <v>284</v>
      </c>
      <c r="L12" s="96" t="n">
        <f aca="false">L4-L11</f>
        <v>541</v>
      </c>
      <c r="S12" s="3"/>
    </row>
    <row r="13" customFormat="false" ht="12.75" hidden="false" customHeight="false" outlineLevel="0" collapsed="false">
      <c r="A13" s="92" t="s">
        <v>1215</v>
      </c>
      <c r="B13" s="44"/>
      <c r="C13" s="380"/>
      <c r="D13" s="302" t="n">
        <f aca="false">D12/D4*100</f>
        <v>33.68012033091</v>
      </c>
      <c r="E13" s="1026" t="n">
        <f aca="false">E12/E4*100</f>
        <v>54.0296349837369</v>
      </c>
      <c r="F13" s="1026" t="n">
        <f aca="false">F12/F4*100</f>
        <v>26.8285187461586</v>
      </c>
      <c r="G13" s="1026" t="n">
        <f aca="false">G12/G4*100</f>
        <v>17.2621437173826</v>
      </c>
      <c r="H13" s="1026" t="n">
        <f aca="false">H12/H4*100</f>
        <v>29.8861480075901</v>
      </c>
      <c r="I13" s="1026" t="n">
        <f aca="false">I12/I4*100</f>
        <v>39.3405600722674</v>
      </c>
      <c r="J13" s="1026" t="n">
        <f aca="false">J12/J4*100</f>
        <v>43.9688715953307</v>
      </c>
      <c r="K13" s="1026" t="n">
        <f aca="false">K12/K4*100</f>
        <v>26.3695450324977</v>
      </c>
      <c r="L13" s="1026" t="n">
        <f aca="false">L12/L4*100</f>
        <v>29.8235942668137</v>
      </c>
      <c r="M13" s="1" t="s">
        <v>1216</v>
      </c>
      <c r="S13" s="3"/>
    </row>
    <row r="14" customFormat="false" ht="12.75" hidden="false" customHeight="false" outlineLevel="0" collapsed="false">
      <c r="A14" s="92" t="s">
        <v>1217</v>
      </c>
      <c r="B14" s="44"/>
      <c r="C14" s="380"/>
      <c r="D14" s="302" t="n">
        <f aca="false">D11/D4*100</f>
        <v>66.31987966909</v>
      </c>
      <c r="E14" s="1026" t="n">
        <f aca="false">E11/E4*100</f>
        <v>45.9703650162631</v>
      </c>
      <c r="F14" s="1026" t="n">
        <f aca="false">F11/F4*100</f>
        <v>73.1714812538414</v>
      </c>
      <c r="G14" s="1026" t="n">
        <f aca="false">G11/G4*100</f>
        <v>82.7378562826174</v>
      </c>
      <c r="H14" s="1026" t="n">
        <f aca="false">H11/H4*100</f>
        <v>70.1138519924099</v>
      </c>
      <c r="I14" s="1026" t="n">
        <f aca="false">I11/I4*100</f>
        <v>60.6594399277326</v>
      </c>
      <c r="J14" s="1026" t="n">
        <f aca="false">J11/J4*100</f>
        <v>56.0311284046693</v>
      </c>
      <c r="K14" s="1026" t="n">
        <f aca="false">K11/K4*100</f>
        <v>73.6304549675023</v>
      </c>
      <c r="L14" s="1026" t="n">
        <f aca="false">L11/L4*100</f>
        <v>70.1764057331863</v>
      </c>
      <c r="S14" s="3"/>
    </row>
    <row r="15" customFormat="false" ht="12.75" hidden="false" customHeight="false" outlineLevel="0" collapsed="false">
      <c r="A15" s="92" t="s">
        <v>1218</v>
      </c>
      <c r="B15" s="44"/>
      <c r="C15" s="380"/>
      <c r="D15" s="1024" t="n">
        <v>8</v>
      </c>
      <c r="E15" s="96"/>
      <c r="F15" s="96"/>
      <c r="G15" s="96"/>
      <c r="H15" s="96"/>
      <c r="I15" s="96"/>
      <c r="J15" s="96"/>
      <c r="K15" s="96"/>
      <c r="L15" s="17"/>
      <c r="M15" s="1" t="s">
        <v>1219</v>
      </c>
      <c r="S15" s="3"/>
    </row>
    <row r="16" customFormat="false" ht="12.75" hidden="false" customHeight="false" outlineLevel="0" collapsed="false">
      <c r="A16" s="92" t="s">
        <v>1220</v>
      </c>
      <c r="B16" s="44"/>
      <c r="C16" s="380"/>
      <c r="D16" s="1027" t="n">
        <f aca="false">D4/D15</f>
        <v>1994.5</v>
      </c>
      <c r="E16" s="379"/>
      <c r="F16" s="379"/>
      <c r="G16" s="379"/>
      <c r="H16" s="379"/>
      <c r="I16" s="379"/>
      <c r="J16" s="379"/>
      <c r="K16" s="379"/>
      <c r="L16" s="1028"/>
      <c r="M16" s="1" t="s">
        <v>1221</v>
      </c>
      <c r="O16" s="44"/>
      <c r="S16" s="3"/>
    </row>
    <row r="17" customFormat="false" ht="12.75" hidden="false" customHeight="false" outlineLevel="0" collapsed="false">
      <c r="A17" s="92" t="s">
        <v>1222</v>
      </c>
      <c r="B17" s="44"/>
      <c r="C17" s="380"/>
      <c r="D17" s="1024" t="n">
        <f aca="false">SUM(E17:L17)</f>
        <v>98</v>
      </c>
      <c r="E17" s="96" t="n">
        <v>7</v>
      </c>
      <c r="F17" s="96" t="n">
        <v>15</v>
      </c>
      <c r="G17" s="96" t="n">
        <v>18</v>
      </c>
      <c r="H17" s="96" t="n">
        <v>1</v>
      </c>
      <c r="I17" s="96" t="n">
        <v>17</v>
      </c>
      <c r="J17" s="96" t="n">
        <v>6</v>
      </c>
      <c r="K17" s="96" t="n">
        <v>4</v>
      </c>
      <c r="L17" s="17" t="n">
        <f aca="false">28+2</f>
        <v>30</v>
      </c>
      <c r="S17" s="3"/>
    </row>
    <row r="18" customFormat="false" ht="12.75" hidden="false" customHeight="false" outlineLevel="0" collapsed="false">
      <c r="A18" s="462" t="s">
        <v>1223</v>
      </c>
      <c r="B18" s="76"/>
      <c r="C18" s="291"/>
      <c r="D18" s="1027" t="n">
        <f aca="false">corsi_1!F118/D17</f>
        <v>161.714285714286</v>
      </c>
      <c r="E18" s="1029" t="n">
        <f aca="false">corsi_1!F18/ind_fac1!E17</f>
        <v>395.285714285714</v>
      </c>
      <c r="F18" s="1029" t="n">
        <f aca="false">corsi_1!F54/ind_fac1!F17</f>
        <v>214.333333333333</v>
      </c>
      <c r="G18" s="1029" t="n">
        <f aca="false">corsi_1!F74/ind_fac1!G17</f>
        <v>138.333333333333</v>
      </c>
      <c r="H18" s="1029" t="n">
        <f aca="false">corsi_1!F107/ind_fac1!H17</f>
        <v>1054</v>
      </c>
      <c r="I18" s="1029" t="n">
        <f aca="false">corsi_1!F37/ind_fac1!I17</f>
        <v>130.235294117647</v>
      </c>
      <c r="J18" s="1029" t="n">
        <f aca="false">corsi_1!F9/ind_fac1!J17</f>
        <v>214.166666666667</v>
      </c>
      <c r="K18" s="1029" t="n">
        <f aca="false">corsi_1!F113/ind_fac1!K17</f>
        <v>263.5</v>
      </c>
      <c r="L18" s="1029" t="n">
        <f aca="false">corsi_1!E104/ind_fac1!L17</f>
        <v>16.7333333333333</v>
      </c>
      <c r="M18" s="1" t="s">
        <v>1224</v>
      </c>
      <c r="S18" s="3"/>
    </row>
    <row r="19" customFormat="false" ht="12.75" hidden="false" customHeight="false" outlineLevel="0" collapsed="false">
      <c r="A19" s="92" t="s">
        <v>1225</v>
      </c>
      <c r="B19" s="44"/>
      <c r="C19" s="380"/>
      <c r="D19" s="1030" t="n">
        <f aca="false">SUM(E19:L19)</f>
        <v>15</v>
      </c>
      <c r="E19" s="96" t="n">
        <v>0</v>
      </c>
      <c r="F19" s="96" t="n">
        <v>2</v>
      </c>
      <c r="G19" s="96" t="n">
        <v>8</v>
      </c>
      <c r="H19" s="96" t="n">
        <f aca="false">0</f>
        <v>0</v>
      </c>
      <c r="I19" s="96" t="n">
        <v>0</v>
      </c>
      <c r="J19" s="96" t="n">
        <v>0</v>
      </c>
      <c r="K19" s="96" t="n">
        <v>1</v>
      </c>
      <c r="L19" s="17" t="n">
        <v>4</v>
      </c>
      <c r="M19" s="1" t="s">
        <v>1226</v>
      </c>
      <c r="S19" s="3"/>
    </row>
    <row r="20" s="1" customFormat="true" ht="12.75" hidden="false" customHeight="false" outlineLevel="0" collapsed="false">
      <c r="A20" s="462" t="s">
        <v>1227</v>
      </c>
      <c r="B20" s="76"/>
      <c r="C20" s="291"/>
      <c r="D20" s="1031" t="n">
        <f aca="false">corsi_2!D17/D19</f>
        <v>7.2</v>
      </c>
      <c r="E20" s="1032"/>
      <c r="F20" s="1033" t="n">
        <f aca="false">(corsi_2!D15+corsi_2!D16)/F19</f>
        <v>19.5</v>
      </c>
      <c r="G20" s="1033" t="n">
        <f aca="false">(corsi_2!D2+corsi_2!D3+corsi_2!D4+corsi_2!D5+corsi_2!D7+corsi_2!D8+corsi_2!D9)/G19</f>
        <v>0.125</v>
      </c>
      <c r="H20" s="1032"/>
      <c r="I20" s="1032"/>
      <c r="J20" s="1032"/>
      <c r="K20" s="1033" t="n">
        <f aca="false">corsi_2!D14/K19</f>
        <v>23</v>
      </c>
      <c r="L20" s="1034" t="n">
        <f aca="false">(corsi_2!D10+corsi_2!D11+corsi_2!D12+corsi_2!D13)/L19</f>
        <v>11.25</v>
      </c>
      <c r="M20" s="1" t="s">
        <v>1228</v>
      </c>
      <c r="S20" s="3"/>
    </row>
    <row r="21" customFormat="false" ht="12.75" hidden="false" customHeight="false" outlineLevel="0" collapsed="false">
      <c r="A21" s="92" t="s">
        <v>1229</v>
      </c>
      <c r="B21" s="44"/>
      <c r="C21" s="380"/>
      <c r="D21" s="1031" t="n">
        <f aca="false">13/D17*100</f>
        <v>13.265306122449</v>
      </c>
      <c r="E21" s="1026"/>
      <c r="F21" s="1026"/>
      <c r="G21" s="1026"/>
      <c r="H21" s="1026"/>
      <c r="I21" s="1026"/>
      <c r="J21" s="1026"/>
      <c r="K21" s="1026"/>
      <c r="L21" s="1035"/>
      <c r="M21" s="1" t="s">
        <v>1230</v>
      </c>
      <c r="S21" s="3"/>
    </row>
    <row r="22" customFormat="false" ht="12.75" hidden="false" customHeight="false" outlineLevel="0" collapsed="false">
      <c r="A22" s="92" t="s">
        <v>13</v>
      </c>
      <c r="B22" s="44"/>
      <c r="C22" s="380"/>
      <c r="D22" s="1036" t="n">
        <f aca="false">1458*100/D6</f>
        <v>45.9646910466583</v>
      </c>
      <c r="E22" s="1033" t="n">
        <f aca="false">200*100/E6</f>
        <v>43.956043956044</v>
      </c>
      <c r="F22" s="1033" t="n">
        <f aca="false">269*100/F6</f>
        <v>35.5350066050198</v>
      </c>
      <c r="G22" s="1033" t="n">
        <f aca="false">284*100/G6</f>
        <v>50</v>
      </c>
      <c r="H22" s="1033" t="n">
        <f aca="false">104*100/H6</f>
        <v>77.6119402985075</v>
      </c>
      <c r="I22" s="1033" t="n">
        <f aca="false">222*100/I6</f>
        <v>48.471615720524</v>
      </c>
      <c r="J22" s="1033" t="n">
        <f aca="false">101*100/J6</f>
        <v>59.4117647058824</v>
      </c>
      <c r="K22" s="1033" t="n">
        <f aca="false">84*100/K6</f>
        <v>35.4430379746835</v>
      </c>
      <c r="L22" s="1033" t="n">
        <f aca="false">(132+62)*100/L6</f>
        <v>49.3638676844784</v>
      </c>
      <c r="M22" s="1" t="s">
        <v>1231</v>
      </c>
      <c r="S22" s="3"/>
    </row>
    <row r="23" customFormat="false" ht="12.75" hidden="false" customHeight="false" outlineLevel="0" collapsed="false">
      <c r="A23" s="92" t="s">
        <v>1232</v>
      </c>
      <c r="B23" s="44"/>
      <c r="C23" s="380"/>
      <c r="D23" s="1036" t="n">
        <f aca="false">2190*100/D6</f>
        <v>69.0416141235813</v>
      </c>
      <c r="E23" s="74" t="n">
        <f aca="false">360*100/E6</f>
        <v>79.1208791208791</v>
      </c>
      <c r="F23" s="74" t="n">
        <f aca="false">576*100/F6</f>
        <v>76.0898282694848</v>
      </c>
      <c r="G23" s="74" t="n">
        <f aca="false">417*100/G6</f>
        <v>73.4154929577465</v>
      </c>
      <c r="H23" s="74" t="n">
        <f aca="false">68*100/H6</f>
        <v>50.7462686567164</v>
      </c>
      <c r="I23" s="74" t="n">
        <f aca="false">247*100/I6</f>
        <v>53.9301310043668</v>
      </c>
      <c r="J23" s="74" t="n">
        <f aca="false">103*100/J6</f>
        <v>60.5882352941176</v>
      </c>
      <c r="K23" s="74" t="n">
        <f aca="false">155*100/K6</f>
        <v>65.4008438818566</v>
      </c>
      <c r="L23" s="1026" t="n">
        <f aca="false">(210+54)*100/L6</f>
        <v>67.175572519084</v>
      </c>
      <c r="M23" s="1" t="s">
        <v>1233</v>
      </c>
      <c r="S23" s="3"/>
    </row>
    <row r="24" customFormat="false" ht="12.75" hidden="false" customHeight="false" outlineLevel="0" collapsed="false">
      <c r="A24" s="92" t="s">
        <v>1234</v>
      </c>
      <c r="B24" s="44"/>
      <c r="C24" s="380"/>
      <c r="D24" s="1036" t="n">
        <f aca="false">902*100/D6</f>
        <v>28.4363177805801</v>
      </c>
      <c r="E24" s="74" t="n">
        <f aca="false">88*100/E6</f>
        <v>19.3406593406593</v>
      </c>
      <c r="F24" s="74" t="n">
        <f aca="false">165*100/F6</f>
        <v>21.7965653896962</v>
      </c>
      <c r="G24" s="74" t="n">
        <f aca="false">128*100/G6</f>
        <v>22.5352112676056</v>
      </c>
      <c r="H24" s="74" t="n">
        <f aca="false">66*100/H6</f>
        <v>49.2537313432836</v>
      </c>
      <c r="I24" s="74" t="n">
        <f aca="false">204*100/I6</f>
        <v>44.5414847161572</v>
      </c>
      <c r="J24" s="74" t="n">
        <f aca="false">53*100/J6</f>
        <v>31.1764705882353</v>
      </c>
      <c r="K24" s="74" t="n">
        <f aca="false">79*100/K6</f>
        <v>33.3333333333333</v>
      </c>
      <c r="L24" s="74" t="n">
        <f aca="false">(83+36)*100/L6</f>
        <v>30.2798982188295</v>
      </c>
      <c r="M24" s="1" t="s">
        <v>1235</v>
      </c>
      <c r="S24" s="3"/>
    </row>
    <row r="25" customFormat="false" ht="12.75" hidden="false" customHeight="false" outlineLevel="0" collapsed="false">
      <c r="A25" s="92" t="s">
        <v>1236</v>
      </c>
      <c r="B25" s="44"/>
      <c r="C25" s="380"/>
      <c r="D25" s="1036" t="n">
        <f aca="false">2148*100/D6</f>
        <v>67.7175283732661</v>
      </c>
      <c r="E25" s="74" t="n">
        <f aca="false">294*100/E6</f>
        <v>64.6153846153846</v>
      </c>
      <c r="F25" s="74" t="n">
        <f aca="false">433*100/F6</f>
        <v>57.1994715984148</v>
      </c>
      <c r="G25" s="74" t="n">
        <f aca="false">362*100/G6</f>
        <v>63.7323943661972</v>
      </c>
      <c r="H25" s="74" t="n">
        <f aca="false">122*100/H6</f>
        <v>91.044776119403</v>
      </c>
      <c r="I25" s="74" t="n">
        <f aca="false">327*100/I6</f>
        <v>71.3973799126638</v>
      </c>
      <c r="J25" s="74" t="n">
        <f aca="false">131*100/J6</f>
        <v>77.0588235294118</v>
      </c>
      <c r="K25" s="74" t="n">
        <f aca="false">206*100/K6</f>
        <v>86.9198312236287</v>
      </c>
      <c r="L25" s="74" t="n">
        <f aca="false">(194+79)*100/L6</f>
        <v>69.4656488549618</v>
      </c>
      <c r="M25" s="1" t="s">
        <v>1237</v>
      </c>
      <c r="S25" s="3"/>
    </row>
    <row r="26" customFormat="false" ht="12.75" hidden="false" customHeight="false" outlineLevel="0" collapsed="false">
      <c r="A26" s="92" t="s">
        <v>1238</v>
      </c>
      <c r="B26" s="44"/>
      <c r="C26" s="380"/>
      <c r="D26" s="1036" t="n">
        <f aca="false">(D4-7889)/D4*100</f>
        <v>50.5577839057408</v>
      </c>
      <c r="E26" s="1026" t="n">
        <f aca="false">(E4-904)/E4*100</f>
        <v>67.3292374412721</v>
      </c>
      <c r="F26" s="1026" t="n">
        <f aca="false">(F4-1754)/F4*100</f>
        <v>46.0971112476951</v>
      </c>
      <c r="G26" s="1026" t="n">
        <f aca="false">(G4-1223)/G4*100</f>
        <v>50.9032517061421</v>
      </c>
      <c r="H26" s="1026" t="n">
        <f aca="false">(H4-742)/H4*100</f>
        <v>29.6015180265655</v>
      </c>
      <c r="I26" s="1026" t="n">
        <f aca="false">(I4-1205)/I4*100</f>
        <v>45.5736224028907</v>
      </c>
      <c r="J26" s="1026" t="n">
        <f aca="false">(J4-372)/J4*100</f>
        <v>71.0505836575876</v>
      </c>
      <c r="K26" s="1026" t="n">
        <f aca="false">(K4-675)/K4*100</f>
        <v>37.3259052924791</v>
      </c>
      <c r="L26" s="1026" t="n">
        <f aca="false">(L4-(959+55))/L4*100</f>
        <v>44.1014332965821</v>
      </c>
      <c r="M26" s="1" t="s">
        <v>1239</v>
      </c>
      <c r="S26" s="3"/>
    </row>
    <row r="27" customFormat="false" ht="12.75" hidden="false" customHeight="false" outlineLevel="0" collapsed="false">
      <c r="A27" s="106" t="s">
        <v>1240</v>
      </c>
      <c r="B27" s="107"/>
      <c r="C27" s="556"/>
      <c r="D27" s="1037" t="n">
        <f aca="false">(59+551+11+2)/D4*100</f>
        <v>3.90448734018551</v>
      </c>
      <c r="E27" s="318" t="n">
        <f aca="false">24/E4*100</f>
        <v>0.867365377665342</v>
      </c>
      <c r="F27" s="318" t="n">
        <f aca="false">(2+34+5)/F4*100</f>
        <v>1.259987707437</v>
      </c>
      <c r="G27" s="318" t="n">
        <f aca="false">(39+194)/G4*100</f>
        <v>9.35367322360498</v>
      </c>
      <c r="H27" s="318" t="n">
        <f aca="false">(11+31+2)/H4*100</f>
        <v>4.17457305502846</v>
      </c>
      <c r="I27" s="318" t="n">
        <f aca="false">(2+62)/I4*100</f>
        <v>2.8906955736224</v>
      </c>
      <c r="J27" s="318" t="n">
        <f aca="false">(2+159)/J4*100</f>
        <v>12.5291828793774</v>
      </c>
      <c r="K27" s="318" t="n">
        <f aca="false">14/K4*100</f>
        <v>1.29990714948932</v>
      </c>
      <c r="L27" s="1038" t="n">
        <f aca="false">(2+31+5+4)/L4*100</f>
        <v>2.31532524807056</v>
      </c>
      <c r="M27" s="1" t="s">
        <v>1241</v>
      </c>
      <c r="S27" s="3"/>
    </row>
    <row r="28" customFormat="false" ht="12.75" hidden="true" customHeight="false" outlineLevel="0" collapsed="false">
      <c r="A28" s="106" t="s">
        <v>1242</v>
      </c>
      <c r="B28" s="107"/>
      <c r="C28" s="106"/>
      <c r="D28" s="1039" t="n">
        <f aca="false">E104</f>
        <v>0.863198458574181</v>
      </c>
      <c r="E28" s="1040"/>
      <c r="F28" s="1040"/>
      <c r="G28" s="1041" t="n">
        <f aca="false">AVERAGE(E89:E103)</f>
        <v>0.807542480656727</v>
      </c>
      <c r="H28" s="1040" t="n">
        <f aca="false">E88</f>
        <v>0.986928104575163</v>
      </c>
      <c r="I28" s="1040"/>
      <c r="J28" s="1040"/>
      <c r="K28" s="1040" t="e">
        <f aca="false">#REF!</f>
        <v>#REF!</v>
      </c>
      <c r="L28" s="1042" t="e">
        <f aca="false">#REF!</f>
        <v>#REF!</v>
      </c>
      <c r="M28" s="1" t="s">
        <v>1243</v>
      </c>
      <c r="S28" s="3"/>
    </row>
    <row r="29" customFormat="false" ht="12.75" hidden="false" customHeight="false" outlineLevel="0" collapsed="false">
      <c r="A29" s="44" t="s">
        <v>1244</v>
      </c>
      <c r="B29" s="44"/>
      <c r="C29" s="44"/>
      <c r="D29" s="21"/>
      <c r="E29" s="21"/>
      <c r="F29" s="21"/>
      <c r="G29" s="21"/>
      <c r="H29" s="21"/>
      <c r="I29" s="21"/>
      <c r="J29" s="21"/>
      <c r="K29" s="21"/>
      <c r="L29" s="21"/>
      <c r="S29" s="3"/>
    </row>
    <row r="30" customFormat="false" ht="12.75" hidden="false" customHeight="false" outlineLevel="0" collapsed="false">
      <c r="A30" s="44"/>
      <c r="B30" s="44"/>
      <c r="C30" s="44"/>
      <c r="D30" s="21"/>
      <c r="E30" s="21"/>
      <c r="F30" s="21"/>
      <c r="G30" s="21"/>
      <c r="H30" s="21"/>
      <c r="I30" s="21"/>
      <c r="J30" s="21"/>
      <c r="K30" s="21"/>
      <c r="L30" s="21"/>
      <c r="S30" s="3"/>
    </row>
    <row r="31" customFormat="false" ht="12.75" hidden="false" customHeight="false" outlineLevel="0" collapsed="false">
      <c r="A31" s="112" t="s">
        <v>1245</v>
      </c>
      <c r="B31" s="44"/>
      <c r="C31" s="44"/>
      <c r="D31" s="1023" t="s">
        <v>1202</v>
      </c>
      <c r="E31" s="297" t="s">
        <v>823</v>
      </c>
      <c r="F31" s="297" t="s">
        <v>915</v>
      </c>
      <c r="G31" s="297" t="s">
        <v>999</v>
      </c>
      <c r="H31" s="297" t="s">
        <v>656</v>
      </c>
      <c r="I31" s="297" t="s">
        <v>664</v>
      </c>
      <c r="J31" s="297" t="s">
        <v>832</v>
      </c>
      <c r="K31" s="297" t="s">
        <v>835</v>
      </c>
      <c r="L31" s="297" t="s">
        <v>1203</v>
      </c>
      <c r="S31" s="3"/>
    </row>
    <row r="32" s="1" customFormat="true" ht="12.75" hidden="false" customHeight="false" outlineLevel="0" collapsed="false">
      <c r="A32" s="296"/>
      <c r="B32" s="44"/>
      <c r="C32" s="44"/>
      <c r="D32" s="107"/>
      <c r="E32" s="107"/>
      <c r="F32" s="107"/>
      <c r="G32" s="107"/>
      <c r="H32" s="107"/>
      <c r="I32" s="107"/>
      <c r="J32" s="107"/>
      <c r="K32" s="107"/>
      <c r="L32" s="107"/>
      <c r="S32" s="3"/>
    </row>
    <row r="33" customFormat="false" ht="12.75" hidden="false" customHeight="false" outlineLevel="0" collapsed="false">
      <c r="A33" s="86" t="s">
        <v>1246</v>
      </c>
      <c r="B33" s="87"/>
      <c r="C33" s="572"/>
      <c r="D33" s="1036" t="n">
        <f aca="false">AVERAGE(E33:L33)</f>
        <v>25.865</v>
      </c>
      <c r="E33" s="1043" t="n">
        <v>25.76</v>
      </c>
      <c r="F33" s="1043" t="n">
        <v>26.28</v>
      </c>
      <c r="G33" s="1043" t="n">
        <v>25.79</v>
      </c>
      <c r="H33" s="1043" t="n">
        <v>26.78</v>
      </c>
      <c r="I33" s="1043" t="n">
        <v>25.38</v>
      </c>
      <c r="J33" s="1043" t="n">
        <v>25.94</v>
      </c>
      <c r="K33" s="698" t="n">
        <v>24.85</v>
      </c>
      <c r="L33" s="1044" t="n">
        <v>26.14</v>
      </c>
      <c r="M33" s="1" t="s">
        <v>1247</v>
      </c>
      <c r="S33" s="3"/>
    </row>
    <row r="34" customFormat="false" ht="12.75" hidden="false" customHeight="false" outlineLevel="0" collapsed="false">
      <c r="A34" s="92" t="s">
        <v>1248</v>
      </c>
      <c r="B34" s="44"/>
      <c r="C34" s="380"/>
      <c r="D34" s="1036" t="n">
        <f aca="false">AVERAGE(E34:L34)</f>
        <v>26.175</v>
      </c>
      <c r="E34" s="1026" t="n">
        <v>25.82</v>
      </c>
      <c r="F34" s="1026" t="n">
        <v>26.68</v>
      </c>
      <c r="G34" s="1026" t="n">
        <v>26.33</v>
      </c>
      <c r="H34" s="1026" t="n">
        <v>26.48</v>
      </c>
      <c r="I34" s="1026" t="n">
        <v>25.7</v>
      </c>
      <c r="J34" s="1026" t="n">
        <v>26.03</v>
      </c>
      <c r="K34" s="708" t="n">
        <v>25.08</v>
      </c>
      <c r="L34" s="1035" t="n">
        <v>27.28</v>
      </c>
      <c r="M34" s="1" t="s">
        <v>1249</v>
      </c>
      <c r="S34" s="3"/>
    </row>
    <row r="35" customFormat="false" ht="12.75" hidden="false" customHeight="false" outlineLevel="0" collapsed="false">
      <c r="A35" s="92" t="s">
        <v>1250</v>
      </c>
      <c r="B35" s="44"/>
      <c r="C35" s="380"/>
      <c r="D35" s="1036" t="n">
        <f aca="false">AVERAGE(E35:L35)</f>
        <v>26.07125</v>
      </c>
      <c r="E35" s="1026" t="n">
        <v>25.43</v>
      </c>
      <c r="F35" s="1026" t="n">
        <v>26.88</v>
      </c>
      <c r="G35" s="1026" t="n">
        <v>26.54</v>
      </c>
      <c r="H35" s="1026" t="n">
        <v>26.67</v>
      </c>
      <c r="I35" s="1026" t="n">
        <v>25.61</v>
      </c>
      <c r="J35" s="1026" t="n">
        <v>25.15</v>
      </c>
      <c r="K35" s="1035" t="n">
        <v>25.83</v>
      </c>
      <c r="L35" s="1035" t="n">
        <v>26.46</v>
      </c>
      <c r="M35" s="1" t="s">
        <v>1251</v>
      </c>
      <c r="R35" s="4"/>
      <c r="S35" s="3"/>
    </row>
    <row r="36" customFormat="false" ht="12.75" hidden="false" customHeight="false" outlineLevel="0" collapsed="false">
      <c r="A36" s="92" t="s">
        <v>1252</v>
      </c>
      <c r="B36" s="44"/>
      <c r="C36" s="380"/>
      <c r="D36" s="1036" t="n">
        <f aca="false">AVERAGE(E36:L36)</f>
        <v>26.5957142857143</v>
      </c>
      <c r="E36" s="1026" t="n">
        <v>25.73</v>
      </c>
      <c r="F36" s="1026" t="n">
        <v>27.95</v>
      </c>
      <c r="G36" s="1026" t="n">
        <v>26.94</v>
      </c>
      <c r="H36" s="1026" t="n">
        <v>27.41</v>
      </c>
      <c r="I36" s="1026"/>
      <c r="J36" s="1026" t="n">
        <v>25.29</v>
      </c>
      <c r="K36" s="1035" t="n">
        <v>25.86</v>
      </c>
      <c r="L36" s="1035" t="n">
        <v>26.99</v>
      </c>
      <c r="M36" s="1" t="s">
        <v>1253</v>
      </c>
    </row>
    <row r="37" customFormat="false" ht="12.75" hidden="false" customHeight="false" outlineLevel="0" collapsed="false">
      <c r="A37" s="92" t="s">
        <v>1254</v>
      </c>
      <c r="B37" s="44"/>
      <c r="C37" s="380"/>
      <c r="D37" s="1036" t="n">
        <f aca="false">AVERAGE(E37:L37)</f>
        <v>26.942</v>
      </c>
      <c r="E37" s="1026"/>
      <c r="F37" s="1026"/>
      <c r="G37" s="1026" t="n">
        <v>27.27</v>
      </c>
      <c r="H37" s="1026" t="n">
        <v>28.08</v>
      </c>
      <c r="I37" s="1026" t="n">
        <v>26.32</v>
      </c>
      <c r="J37" s="1026" t="n">
        <v>25.61</v>
      </c>
      <c r="K37" s="1035"/>
      <c r="L37" s="1035" t="n">
        <v>27.43</v>
      </c>
      <c r="M37" s="1" t="s">
        <v>1255</v>
      </c>
    </row>
    <row r="38" customFormat="false" ht="12.75" hidden="false" customHeight="false" outlineLevel="0" collapsed="false">
      <c r="A38" s="92" t="s">
        <v>1256</v>
      </c>
      <c r="B38" s="44"/>
      <c r="C38" s="380"/>
      <c r="D38" s="1036" t="n">
        <f aca="false">AVERAGE(E38:L38)</f>
        <v>27.03</v>
      </c>
      <c r="E38" s="1026"/>
      <c r="F38" s="1026"/>
      <c r="G38" s="1026" t="n">
        <v>27.03</v>
      </c>
      <c r="H38" s="1026"/>
      <c r="I38" s="1026"/>
      <c r="J38" s="1026"/>
      <c r="K38" s="1035"/>
      <c r="L38" s="1035"/>
      <c r="M38" s="1" t="s">
        <v>1257</v>
      </c>
    </row>
    <row r="39" customFormat="false" ht="12.75" hidden="false" customHeight="false" outlineLevel="0" collapsed="false">
      <c r="A39" s="92" t="s">
        <v>1258</v>
      </c>
      <c r="B39" s="44"/>
      <c r="C39" s="380"/>
      <c r="D39" s="1036" t="n">
        <f aca="false">AVERAGE(E39:L39)</f>
        <v>25.45375</v>
      </c>
      <c r="E39" s="1026" t="n">
        <v>24.98</v>
      </c>
      <c r="F39" s="1026" t="n">
        <v>26.84</v>
      </c>
      <c r="G39" s="1026" t="n">
        <v>25.8</v>
      </c>
      <c r="H39" s="1026" t="n">
        <v>26.13</v>
      </c>
      <c r="I39" s="1026" t="n">
        <v>25.2</v>
      </c>
      <c r="J39" s="1026" t="n">
        <v>24.14</v>
      </c>
      <c r="K39" s="1035" t="n">
        <v>24.81</v>
      </c>
      <c r="L39" s="1035" t="n">
        <v>25.73</v>
      </c>
      <c r="M39" s="1" t="s">
        <v>1259</v>
      </c>
    </row>
    <row r="40" customFormat="false" ht="12.75" hidden="false" customHeight="false" outlineLevel="0" collapsed="false">
      <c r="A40" s="92" t="s">
        <v>1260</v>
      </c>
      <c r="B40" s="44"/>
      <c r="C40" s="380"/>
      <c r="D40" s="1036" t="n">
        <f aca="false">AVERAGE(E40:L40)</f>
        <v>5.99125</v>
      </c>
      <c r="E40" s="1026" t="n">
        <v>4.98</v>
      </c>
      <c r="F40" s="1026" t="n">
        <v>5.06</v>
      </c>
      <c r="G40" s="1026" t="n">
        <v>7.8</v>
      </c>
      <c r="H40" s="1026" t="n">
        <v>7.35</v>
      </c>
      <c r="I40" s="1026" t="n">
        <v>6.35</v>
      </c>
      <c r="J40" s="1026" t="n">
        <v>4.89</v>
      </c>
      <c r="K40" s="1035" t="n">
        <v>6.03</v>
      </c>
      <c r="L40" s="1035" t="n">
        <v>5.47</v>
      </c>
      <c r="M40" s="1" t="s">
        <v>1261</v>
      </c>
    </row>
    <row r="41" customFormat="false" ht="12.75" hidden="false" customHeight="false" outlineLevel="0" collapsed="false">
      <c r="A41" s="92" t="s">
        <v>1262</v>
      </c>
      <c r="B41" s="44"/>
      <c r="C41" s="380"/>
      <c r="D41" s="1036" t="n">
        <f aca="false">AVERAGE(E41:L41)</f>
        <v>6.38375</v>
      </c>
      <c r="E41" s="74" t="n">
        <v>5.36</v>
      </c>
      <c r="F41" s="74" t="n">
        <v>6.46</v>
      </c>
      <c r="G41" s="74" t="n">
        <v>8.02</v>
      </c>
      <c r="H41" s="74" t="n">
        <v>6.41</v>
      </c>
      <c r="I41" s="74" t="n">
        <v>7.16</v>
      </c>
      <c r="J41" s="74" t="n">
        <v>5.43</v>
      </c>
      <c r="K41" s="34" t="n">
        <v>5.27</v>
      </c>
      <c r="L41" s="34" t="n">
        <v>6.96</v>
      </c>
      <c r="M41" s="1" t="s">
        <v>1263</v>
      </c>
    </row>
    <row r="42" customFormat="false" ht="12.75" hidden="false" customHeight="false" outlineLevel="0" collapsed="false">
      <c r="A42" s="92" t="s">
        <v>1264</v>
      </c>
      <c r="B42" s="44"/>
      <c r="C42" s="380"/>
      <c r="D42" s="1036" t="n">
        <f aca="false">AVERAGE(E42:L42)</f>
        <v>5.23125</v>
      </c>
      <c r="E42" s="1026" t="n">
        <v>4.88</v>
      </c>
      <c r="F42" s="1026" t="n">
        <v>5.66</v>
      </c>
      <c r="G42" s="1026" t="n">
        <v>5.01</v>
      </c>
      <c r="H42" s="1026" t="n">
        <v>6.18</v>
      </c>
      <c r="I42" s="1026" t="n">
        <v>5.82</v>
      </c>
      <c r="J42" s="1026" t="n">
        <v>3.36</v>
      </c>
      <c r="K42" s="1035" t="n">
        <v>5.92</v>
      </c>
      <c r="L42" s="1035" t="n">
        <v>5.02</v>
      </c>
      <c r="M42" s="1" t="s">
        <v>1265</v>
      </c>
    </row>
    <row r="43" customFormat="false" ht="12.75" hidden="false" customHeight="false" outlineLevel="0" collapsed="false">
      <c r="A43" s="92" t="s">
        <v>1266</v>
      </c>
      <c r="B43" s="44"/>
      <c r="C43" s="380"/>
      <c r="D43" s="1036" t="n">
        <f aca="false">AVERAGE(E43:L43)</f>
        <v>3.9125</v>
      </c>
      <c r="E43" s="1026" t="n">
        <v>4.97</v>
      </c>
      <c r="F43" s="1026" t="n">
        <v>4.95</v>
      </c>
      <c r="G43" s="1026" t="n">
        <v>2.96</v>
      </c>
      <c r="H43" s="1026" t="n">
        <v>6.32</v>
      </c>
      <c r="I43" s="1026" t="n">
        <v>0</v>
      </c>
      <c r="J43" s="1026" t="n">
        <v>3.45</v>
      </c>
      <c r="K43" s="1035" t="n">
        <v>5.01</v>
      </c>
      <c r="L43" s="1035" t="n">
        <v>3.64</v>
      </c>
      <c r="M43" s="1" t="s">
        <v>1267</v>
      </c>
    </row>
    <row r="44" customFormat="false" ht="12.75" hidden="false" customHeight="false" outlineLevel="0" collapsed="false">
      <c r="A44" s="92" t="s">
        <v>1268</v>
      </c>
      <c r="B44" s="44"/>
      <c r="C44" s="380"/>
      <c r="D44" s="1036" t="n">
        <f aca="false">(G44+H44+I44+J44+L44)/5</f>
        <v>4.772</v>
      </c>
      <c r="E44" s="1026"/>
      <c r="F44" s="1026"/>
      <c r="G44" s="1026" t="n">
        <v>4.79</v>
      </c>
      <c r="H44" s="1026" t="n">
        <v>7.35</v>
      </c>
      <c r="I44" s="1026" t="n">
        <v>3.77</v>
      </c>
      <c r="J44" s="1026" t="n">
        <v>3.77</v>
      </c>
      <c r="K44" s="1035"/>
      <c r="L44" s="1035" t="n">
        <v>4.18</v>
      </c>
      <c r="M44" s="1" t="s">
        <v>1269</v>
      </c>
    </row>
    <row r="45" customFormat="false" ht="12.75" hidden="false" customHeight="false" outlineLevel="0" collapsed="false">
      <c r="A45" s="92" t="s">
        <v>1270</v>
      </c>
      <c r="B45" s="44"/>
      <c r="C45" s="380"/>
      <c r="D45" s="1036" t="n">
        <f aca="false">G45</f>
        <v>5.72</v>
      </c>
      <c r="E45" s="1026"/>
      <c r="F45" s="1026"/>
      <c r="G45" s="1026" t="n">
        <v>5.72</v>
      </c>
      <c r="H45" s="1026"/>
      <c r="I45" s="1026"/>
      <c r="J45" s="1026"/>
      <c r="K45" s="1035"/>
      <c r="L45" s="1035"/>
      <c r="M45" s="1" t="s">
        <v>1271</v>
      </c>
    </row>
    <row r="46" customFormat="false" ht="12.75" hidden="false" customHeight="false" outlineLevel="0" collapsed="false">
      <c r="A46" s="92" t="s">
        <v>1272</v>
      </c>
      <c r="B46" s="44"/>
      <c r="C46" s="380"/>
      <c r="D46" s="1036" t="n">
        <f aca="false">AVERAGE(E46:L46)</f>
        <v>2.46125</v>
      </c>
      <c r="E46" s="1026" t="n">
        <v>2.16</v>
      </c>
      <c r="F46" s="1026" t="n">
        <v>2.48</v>
      </c>
      <c r="G46" s="1026" t="n">
        <v>2.73</v>
      </c>
      <c r="H46" s="1026" t="n">
        <v>2.72</v>
      </c>
      <c r="I46" s="1026" t="n">
        <v>3.16</v>
      </c>
      <c r="J46" s="1026" t="n">
        <v>1.69</v>
      </c>
      <c r="K46" s="1035" t="n">
        <v>2.87</v>
      </c>
      <c r="L46" s="1035" t="n">
        <v>1.88</v>
      </c>
      <c r="M46" s="1" t="s">
        <v>1273</v>
      </c>
    </row>
    <row r="47" customFormat="false" ht="12.75" hidden="false" customHeight="false" outlineLevel="0" collapsed="false">
      <c r="A47" s="92" t="s">
        <v>1274</v>
      </c>
      <c r="B47" s="44"/>
      <c r="C47" s="380"/>
      <c r="D47" s="1045" t="n">
        <f aca="false">intern!F18</f>
        <v>0.0171095512659815</v>
      </c>
      <c r="E47" s="1046" t="n">
        <f aca="false">intern!F8</f>
        <v>0.0198771232381641</v>
      </c>
      <c r="F47" s="1046" t="n">
        <f aca="false">intern!F10</f>
        <v>0.0165949600491703</v>
      </c>
      <c r="G47" s="1046" t="n">
        <f aca="false">intern!F11</f>
        <v>0.00562023283821758</v>
      </c>
      <c r="H47" s="1046" t="n">
        <f aca="false">intern!F5</f>
        <v>0.0673624288425048</v>
      </c>
      <c r="I47" s="1046" t="n">
        <f aca="false">intern!F9</f>
        <v>0.004516711833785</v>
      </c>
      <c r="J47" s="1046" t="n">
        <f aca="false">intern!F7</f>
        <v>0.0163424124513619</v>
      </c>
      <c r="K47" s="1046" t="n">
        <f aca="false">intern!F6</f>
        <v>0.0176415970287837</v>
      </c>
      <c r="L47" s="1046" t="n">
        <f aca="false">intern!F12</f>
        <v>0.015986769570011</v>
      </c>
      <c r="M47" s="1" t="s">
        <v>1275</v>
      </c>
    </row>
    <row r="48" customFormat="false" ht="12.75" hidden="false" customHeight="false" outlineLevel="0" collapsed="false">
      <c r="A48" s="92" t="s">
        <v>79</v>
      </c>
      <c r="B48" s="44"/>
      <c r="C48" s="380"/>
      <c r="D48" s="378" t="n">
        <f aca="false">(3270-668)/3270*100</f>
        <v>79.5718654434251</v>
      </c>
      <c r="E48" s="1035" t="n">
        <f aca="false">(453-120)/453*100</f>
        <v>73.5099337748344</v>
      </c>
      <c r="F48" s="1035" t="n">
        <f aca="false">(873-220)/873*100</f>
        <v>74.7995418098511</v>
      </c>
      <c r="G48" s="1035" t="n">
        <f aca="false">(617-93)/617*100</f>
        <v>84.9270664505673</v>
      </c>
      <c r="H48" s="22" t="n">
        <f aca="false">(150-7)/150*100</f>
        <v>95.3333333333333</v>
      </c>
      <c r="I48" s="22" t="n">
        <f aca="false">(409-95)/409*100</f>
        <v>76.7726161369193</v>
      </c>
      <c r="J48" s="22" t="n">
        <f aca="false">(214-43)/214*100</f>
        <v>79.9065420560748</v>
      </c>
      <c r="K48" s="22" t="n">
        <f aca="false">(206-26)/206*100</f>
        <v>87.378640776699</v>
      </c>
      <c r="L48" s="22" t="n">
        <f aca="false">(348-64)/348*100</f>
        <v>81.6091954022989</v>
      </c>
      <c r="M48" s="1" t="s">
        <v>1276</v>
      </c>
    </row>
    <row r="49" customFormat="false" ht="12.75" hidden="false" customHeight="false" outlineLevel="0" collapsed="false">
      <c r="A49" s="92" t="s">
        <v>80</v>
      </c>
      <c r="B49" s="44"/>
      <c r="C49" s="380"/>
      <c r="D49" s="378" t="n">
        <f aca="false">(2366-202)/2366*100</f>
        <v>91.4623837700761</v>
      </c>
      <c r="E49" s="1035" t="n">
        <f aca="false">(210-21)/210*100</f>
        <v>90</v>
      </c>
      <c r="F49" s="1035" t="n">
        <f aca="false">(671-82)/671*100</f>
        <v>87.779433681073</v>
      </c>
      <c r="G49" s="1035" t="n">
        <f aca="false">(461-23)/461*100</f>
        <v>95.0108459869848</v>
      </c>
      <c r="H49" s="22" t="n">
        <f aca="false">(154-12)/154*100</f>
        <v>92.2077922077922</v>
      </c>
      <c r="I49" s="22" t="n">
        <f aca="false">(286-15)/286*100</f>
        <v>94.7552447552448</v>
      </c>
      <c r="J49" s="22" t="n">
        <f aca="false">(100-7)/100*100</f>
        <v>93</v>
      </c>
      <c r="K49" s="22" t="n">
        <f aca="false">(200-19)/200*100</f>
        <v>90.5</v>
      </c>
      <c r="L49" s="22" t="n">
        <f aca="false">(284-23)/284*100</f>
        <v>91.9014084507042</v>
      </c>
      <c r="M49" s="1" t="s">
        <v>1277</v>
      </c>
    </row>
    <row r="50" customFormat="false" ht="12.75" hidden="false" customHeight="false" outlineLevel="0" collapsed="false">
      <c r="A50" s="92" t="s">
        <v>1278</v>
      </c>
      <c r="B50" s="44"/>
      <c r="C50" s="380"/>
      <c r="D50" s="378" t="n">
        <f aca="false">100-D48</f>
        <v>20.4281345565749</v>
      </c>
      <c r="E50" s="34" t="n">
        <f aca="false">100-E48</f>
        <v>26.4900662251656</v>
      </c>
      <c r="F50" s="34" t="n">
        <f aca="false">100-F48</f>
        <v>25.2004581901489</v>
      </c>
      <c r="G50" s="34" t="n">
        <f aca="false">100-G48</f>
        <v>15.0729335494327</v>
      </c>
      <c r="H50" s="1047" t="n">
        <f aca="false">100-H48</f>
        <v>4.66666666666666</v>
      </c>
      <c r="I50" s="1047" t="n">
        <f aca="false">100-I48</f>
        <v>23.2273838630807</v>
      </c>
      <c r="J50" s="1047" t="n">
        <f aca="false">100-J48</f>
        <v>20.0934579439252</v>
      </c>
      <c r="K50" s="1047" t="n">
        <f aca="false">100-K48</f>
        <v>12.621359223301</v>
      </c>
      <c r="L50" s="1047" t="n">
        <f aca="false">100-L48</f>
        <v>18.3908045977012</v>
      </c>
    </row>
    <row r="51" customFormat="false" ht="12.75" hidden="false" customHeight="false" outlineLevel="0" collapsed="false">
      <c r="A51" s="92" t="s">
        <v>1279</v>
      </c>
      <c r="B51" s="44"/>
      <c r="C51" s="380"/>
      <c r="D51" s="378" t="n">
        <f aca="false">100-D49</f>
        <v>8.53761622992393</v>
      </c>
      <c r="E51" s="34" t="n">
        <f aca="false">100-E49</f>
        <v>10</v>
      </c>
      <c r="F51" s="34" t="n">
        <f aca="false">100-F49</f>
        <v>12.220566318927</v>
      </c>
      <c r="G51" s="34" t="n">
        <f aca="false">100-G49</f>
        <v>4.98915401301518</v>
      </c>
      <c r="H51" s="1047" t="n">
        <f aca="false">100-H49</f>
        <v>7.79220779220779</v>
      </c>
      <c r="I51" s="1047" t="n">
        <f aca="false">100-I49</f>
        <v>5.24475524475524</v>
      </c>
      <c r="J51" s="1047" t="n">
        <f aca="false">100-J49</f>
        <v>7</v>
      </c>
      <c r="K51" s="1047" t="n">
        <f aca="false">100-K49</f>
        <v>9.5</v>
      </c>
      <c r="L51" s="1047" t="n">
        <f aca="false">100-L49</f>
        <v>8.09859154929578</v>
      </c>
    </row>
    <row r="52" s="1" customFormat="true" ht="12.75" hidden="false" customHeight="false" outlineLevel="0" collapsed="false">
      <c r="A52" s="92" t="s">
        <v>1280</v>
      </c>
      <c r="B52" s="44"/>
      <c r="C52" s="380"/>
      <c r="D52" s="302" t="n">
        <f aca="false">corsi_2!D17/D4</f>
        <v>0.00676861368764101</v>
      </c>
      <c r="E52" s="1048"/>
      <c r="F52" s="1026" t="n">
        <f aca="false">SUM(corsi_2!D15:D16)/F4</f>
        <v>0.0119852489244007</v>
      </c>
      <c r="G52" s="1026" t="n">
        <f aca="false">SUM(corsi_2!D2:D9)/G4</f>
        <v>0.000401445202729827</v>
      </c>
      <c r="H52" s="1048"/>
      <c r="I52" s="1048"/>
      <c r="J52" s="1048"/>
      <c r="K52" s="1035" t="n">
        <f aca="false">corsi_2!D14/K4</f>
        <v>0.021355617455896</v>
      </c>
      <c r="L52" s="1035" t="n">
        <f aca="false">SUM(corsi_2!D10:D13)/L4</f>
        <v>0.0248070562293275</v>
      </c>
      <c r="M52" s="1" t="s">
        <v>1281</v>
      </c>
    </row>
    <row r="53" s="1" customFormat="true" ht="12.75" hidden="false" customHeight="false" outlineLevel="0" collapsed="false">
      <c r="A53" s="92" t="s">
        <v>1282</v>
      </c>
      <c r="B53" s="44"/>
      <c r="C53" s="44"/>
      <c r="D53" s="302" t="n">
        <f aca="false">D19/D17</f>
        <v>0.153061224489796</v>
      </c>
      <c r="E53" s="1048"/>
      <c r="F53" s="1026" t="n">
        <f aca="false">F19/F17</f>
        <v>0.133333333333333</v>
      </c>
      <c r="G53" s="1026" t="n">
        <f aca="false">G19/G17</f>
        <v>0.444444444444444</v>
      </c>
      <c r="H53" s="1048"/>
      <c r="I53" s="1026"/>
      <c r="J53" s="1048"/>
      <c r="K53" s="1026" t="n">
        <f aca="false">K19/K17</f>
        <v>0.25</v>
      </c>
      <c r="L53" s="1035" t="n">
        <f aca="false">L19/L17</f>
        <v>0.133333333333333</v>
      </c>
      <c r="M53" s="1" t="s">
        <v>1283</v>
      </c>
    </row>
    <row r="54" s="44" customFormat="true" ht="12.75" hidden="false" customHeight="false" outlineLevel="0" collapsed="false">
      <c r="A54" s="92" t="s">
        <v>84</v>
      </c>
      <c r="D54" s="302" t="n">
        <f aca="false">D71/corsi_2!D61</f>
        <v>5.03430079155673</v>
      </c>
      <c r="E54" s="1048"/>
      <c r="F54" s="1048"/>
      <c r="G54" s="1048"/>
      <c r="H54" s="1048"/>
      <c r="I54" s="1048"/>
      <c r="J54" s="1048"/>
      <c r="K54" s="1049"/>
      <c r="L54" s="1049"/>
      <c r="M54" s="44" t="s">
        <v>1284</v>
      </c>
    </row>
    <row r="55" s="44" customFormat="true" ht="12.75" hidden="false" customHeight="false" outlineLevel="0" collapsed="false">
      <c r="A55" s="106" t="s">
        <v>85</v>
      </c>
      <c r="B55" s="107"/>
      <c r="C55" s="107"/>
      <c r="D55" s="1050" t="n">
        <f aca="false">D71/corsi_2!D101</f>
        <v>3.22297297297297</v>
      </c>
      <c r="E55" s="1051"/>
      <c r="F55" s="1051"/>
      <c r="G55" s="1040" t="n">
        <f aca="false">D66/SUM(corsi_2!D63:D98)</f>
        <v>0.616871704745167</v>
      </c>
      <c r="H55" s="1051"/>
      <c r="I55" s="1051"/>
      <c r="J55" s="1040" t="n">
        <f aca="false">D69/corsi_2!D99</f>
        <v>10.9565217391304</v>
      </c>
      <c r="K55" s="1051"/>
      <c r="L55" s="1042"/>
      <c r="M55" s="44" t="s">
        <v>1285</v>
      </c>
    </row>
    <row r="56" s="1" customFormat="tru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s="1" customFormat="true" ht="12.75" hidden="false" customHeight="false" outlineLevel="0" collapsed="false">
      <c r="A57" s="1" t="s">
        <v>1286</v>
      </c>
    </row>
    <row r="58" s="1" customFormat="true" ht="12.75" hidden="false" customHeight="false" outlineLevel="0" collapsed="false">
      <c r="A58" s="1" t="s">
        <v>1287</v>
      </c>
    </row>
    <row r="59" s="1" customFormat="true" ht="12.75" hidden="false" customHeight="false" outlineLevel="0" collapsed="false">
      <c r="A59" s="1" t="s">
        <v>1288</v>
      </c>
    </row>
    <row r="61" customFormat="false" ht="12.75" hidden="false" customHeight="false" outlineLevel="0" collapsed="false">
      <c r="A61" s="4" t="s">
        <v>1289</v>
      </c>
    </row>
    <row r="62" customFormat="false" ht="12.75" hidden="false" customHeight="false" outlineLevel="0" collapsed="false">
      <c r="A62" s="44"/>
      <c r="B62" s="1052" t="s">
        <v>1290</v>
      </c>
      <c r="C62" s="297" t="s">
        <v>1291</v>
      </c>
      <c r="D62" s="297" t="s">
        <v>1292</v>
      </c>
      <c r="E62" s="297" t="s">
        <v>1293</v>
      </c>
    </row>
    <row r="63" customFormat="false" ht="12.75" hidden="false" customHeight="false" outlineLevel="0" collapsed="false">
      <c r="A63" s="86" t="s">
        <v>656</v>
      </c>
      <c r="B63" s="1043" t="n">
        <v>25.99</v>
      </c>
      <c r="C63" s="1043" t="n">
        <v>104.93</v>
      </c>
      <c r="D63" s="523" t="n">
        <v>165</v>
      </c>
      <c r="E63" s="523" t="n">
        <v>42</v>
      </c>
    </row>
    <row r="64" s="1" customFormat="true" ht="12.75" hidden="false" customHeight="false" outlineLevel="0" collapsed="false">
      <c r="A64" s="92" t="s">
        <v>835</v>
      </c>
      <c r="B64" s="1026" t="n">
        <v>24.21</v>
      </c>
      <c r="C64" s="1026" t="n">
        <v>103.65</v>
      </c>
      <c r="D64" s="61" t="n">
        <v>95</v>
      </c>
      <c r="E64" s="61" t="n">
        <f aca="false">13+2+4</f>
        <v>19</v>
      </c>
      <c r="F64" s="107"/>
      <c r="G64" s="107"/>
    </row>
    <row r="65" customFormat="false" ht="12.75" hidden="false" customHeight="true" outlineLevel="0" collapsed="false">
      <c r="A65" s="92" t="s">
        <v>832</v>
      </c>
      <c r="B65" s="1026" t="n">
        <v>26.88</v>
      </c>
      <c r="C65" s="1026" t="n">
        <v>100.04</v>
      </c>
      <c r="D65" s="61" t="n">
        <v>189</v>
      </c>
      <c r="E65" s="61" t="n">
        <v>55</v>
      </c>
      <c r="F65" s="1053" t="s">
        <v>1294</v>
      </c>
      <c r="G65" s="1054" t="n">
        <v>2003</v>
      </c>
      <c r="H65" s="1055" t="n">
        <v>2002</v>
      </c>
      <c r="I65" s="699" t="n">
        <v>2001</v>
      </c>
    </row>
    <row r="66" customFormat="false" ht="12.75" hidden="false" customHeight="false" outlineLevel="0" collapsed="false">
      <c r="A66" s="92" t="s">
        <v>823</v>
      </c>
      <c r="B66" s="1026" t="n">
        <v>27.12</v>
      </c>
      <c r="C66" s="1026" t="n">
        <v>96.07</v>
      </c>
      <c r="D66" s="61" t="n">
        <v>351</v>
      </c>
      <c r="E66" s="61" t="n">
        <v>20</v>
      </c>
      <c r="F66" s="1053"/>
      <c r="G66" s="163" t="n">
        <f aca="false">$D$71/graf_stu!B6*100</f>
        <v>84.8377056469542</v>
      </c>
      <c r="H66" s="55" t="n">
        <v>70.38</v>
      </c>
      <c r="I66" s="34" t="n">
        <v>62.51</v>
      </c>
      <c r="J66" s="1056"/>
      <c r="K66" s="1056"/>
      <c r="M66" s="44" t="s">
        <v>1295</v>
      </c>
    </row>
    <row r="67" s="1" customFormat="true" ht="12.75" hidden="false" customHeight="false" outlineLevel="0" collapsed="false">
      <c r="A67" s="92" t="s">
        <v>664</v>
      </c>
      <c r="B67" s="1026" t="n">
        <v>25.36</v>
      </c>
      <c r="C67" s="1026" t="n">
        <v>101.78</v>
      </c>
      <c r="D67" s="61" t="n">
        <v>332</v>
      </c>
      <c r="E67" s="61" t="n">
        <v>114</v>
      </c>
      <c r="F67" s="1053"/>
      <c r="G67" s="1057"/>
      <c r="H67" s="655"/>
      <c r="I67" s="87"/>
    </row>
    <row r="68" s="1" customFormat="true" ht="12.75" hidden="false" customHeight="false" outlineLevel="0" collapsed="false">
      <c r="A68" s="92" t="s">
        <v>915</v>
      </c>
      <c r="B68" s="1026" t="n">
        <v>26.63</v>
      </c>
      <c r="C68" s="1026" t="n">
        <v>105.61</v>
      </c>
      <c r="D68" s="61" t="n">
        <v>271</v>
      </c>
      <c r="E68" s="61" t="n">
        <v>64</v>
      </c>
    </row>
    <row r="69" s="1" customFormat="true" ht="12.75" hidden="false" customHeight="false" outlineLevel="0" collapsed="false">
      <c r="A69" s="92" t="s">
        <v>999</v>
      </c>
      <c r="B69" s="1026" t="n">
        <v>25.88</v>
      </c>
      <c r="C69" s="1026" t="n">
        <v>105.29</v>
      </c>
      <c r="D69" s="61" t="n">
        <v>252</v>
      </c>
      <c r="E69" s="61" t="n">
        <v>197</v>
      </c>
    </row>
    <row r="70" s="1" customFormat="true" ht="12.75" hidden="false" customHeight="false" outlineLevel="0" collapsed="false">
      <c r="A70" s="92" t="s">
        <v>834</v>
      </c>
      <c r="B70" s="1026" t="n">
        <v>25.6</v>
      </c>
      <c r="C70" s="1026" t="n">
        <v>104.5</v>
      </c>
      <c r="D70" s="61" t="n">
        <v>253</v>
      </c>
      <c r="E70" s="61" t="n">
        <v>99</v>
      </c>
    </row>
    <row r="71" customFormat="false" ht="12.75" hidden="false" customHeight="false" outlineLevel="0" collapsed="false">
      <c r="A71" s="1058" t="s">
        <v>1296</v>
      </c>
      <c r="B71" s="1059" t="n">
        <f aca="false">AVERAGE(B63:B70)</f>
        <v>25.95875</v>
      </c>
      <c r="C71" s="1059" t="n">
        <f aca="false">AVERAGE(C63:C70)</f>
        <v>102.73375</v>
      </c>
      <c r="D71" s="1060" t="n">
        <f aca="false">SUM(D63:D70)</f>
        <v>1908</v>
      </c>
      <c r="E71" s="1060" t="n">
        <f aca="false">SUM(E63:E70)</f>
        <v>610</v>
      </c>
      <c r="F71" s="1061" t="n">
        <f aca="false">E71/D71</f>
        <v>0.319706498951782</v>
      </c>
      <c r="G71" s="1" t="s">
        <v>1297</v>
      </c>
      <c r="M71" s="1" t="s">
        <v>1298</v>
      </c>
    </row>
    <row r="72" s="1" customFormat="true" ht="12.75" hidden="false" customHeight="false" outlineLevel="0" collapsed="false">
      <c r="I72" s="1062"/>
    </row>
    <row r="73" s="1" customFormat="true" ht="12.75" hidden="false" customHeight="false" outlineLevel="0" collapsed="false">
      <c r="A73" s="1" t="s">
        <v>1299</v>
      </c>
    </row>
    <row r="75" customFormat="false" ht="12.75" hidden="false" customHeight="false" outlineLevel="0" collapsed="false">
      <c r="A75" s="4" t="s">
        <v>1300</v>
      </c>
    </row>
    <row r="76" customFormat="false" ht="12.75" hidden="false" customHeight="false" outlineLevel="0" collapsed="false">
      <c r="A76" s="44"/>
      <c r="B76" s="1052" t="s">
        <v>1290</v>
      </c>
      <c r="C76" s="297" t="s">
        <v>1291</v>
      </c>
      <c r="D76" s="297" t="s">
        <v>1301</v>
      </c>
      <c r="E76" s="297" t="s">
        <v>1293</v>
      </c>
    </row>
    <row r="77" customFormat="false" ht="12.75" hidden="false" customHeight="false" outlineLevel="0" collapsed="false">
      <c r="A77" s="86" t="s">
        <v>835</v>
      </c>
      <c r="B77" s="1026" t="n">
        <v>28</v>
      </c>
      <c r="C77" s="1026" t="n">
        <v>60</v>
      </c>
      <c r="D77" s="380" t="n">
        <v>3</v>
      </c>
      <c r="E77" s="572" t="n">
        <v>0</v>
      </c>
      <c r="G77" s="78"/>
      <c r="H77" s="78"/>
      <c r="I77" s="78"/>
    </row>
    <row r="78" customFormat="false" ht="12.75" hidden="false" customHeight="false" outlineLevel="0" collapsed="false">
      <c r="A78" s="92" t="s">
        <v>915</v>
      </c>
      <c r="B78" s="1026" t="n">
        <v>24.33</v>
      </c>
      <c r="C78" s="1026" t="n">
        <v>68.33</v>
      </c>
      <c r="D78" s="380" t="n">
        <v>3</v>
      </c>
      <c r="E78" s="380" t="n">
        <v>0</v>
      </c>
    </row>
    <row r="79" customFormat="false" ht="12.75" hidden="false" customHeight="false" outlineLevel="0" collapsed="false">
      <c r="A79" s="92" t="s">
        <v>999</v>
      </c>
      <c r="B79" s="1026" t="n">
        <v>24.11</v>
      </c>
      <c r="C79" s="1026" t="n">
        <v>67.61</v>
      </c>
      <c r="D79" s="380" t="n">
        <v>42</v>
      </c>
      <c r="E79" s="380" t="n">
        <v>40</v>
      </c>
    </row>
    <row r="80" customFormat="false" ht="12.75" hidden="false" customHeight="false" outlineLevel="0" collapsed="false">
      <c r="A80" s="92" t="s">
        <v>834</v>
      </c>
      <c r="B80" s="1026" t="n">
        <v>25</v>
      </c>
      <c r="C80" s="1026" t="n">
        <v>65.5</v>
      </c>
      <c r="D80" s="380" t="n">
        <v>8</v>
      </c>
      <c r="E80" s="380" t="n">
        <v>0</v>
      </c>
    </row>
    <row r="81" customFormat="false" ht="12.75" hidden="false" customHeight="false" outlineLevel="0" collapsed="false">
      <c r="A81" s="1058" t="s">
        <v>1296</v>
      </c>
      <c r="B81" s="1059" t="n">
        <f aca="false">AVERAGE(B77:B80)</f>
        <v>25.36</v>
      </c>
      <c r="C81" s="1059" t="n">
        <f aca="false">AVERAGE(C77:C80)</f>
        <v>65.36</v>
      </c>
      <c r="D81" s="1060" t="n">
        <f aca="false">SUM(D77:D80)</f>
        <v>56</v>
      </c>
      <c r="E81" s="1060" t="n">
        <f aca="false">SUM(E77:E80)</f>
        <v>40</v>
      </c>
      <c r="F81" s="1061" t="n">
        <f aca="false">E81/D81</f>
        <v>0.714285714285714</v>
      </c>
      <c r="G81" s="1" t="s">
        <v>1302</v>
      </c>
    </row>
    <row r="82" s="1" customFormat="true" ht="12.75" hidden="false" customHeight="false" outlineLevel="0" collapsed="false">
      <c r="I82" s="1063"/>
    </row>
    <row r="83" s="1" customFormat="true" ht="12.75" hidden="false" customHeight="false" outlineLevel="0" collapsed="false">
      <c r="A83" s="1" t="s">
        <v>1303</v>
      </c>
    </row>
    <row r="85" s="2" customFormat="true" ht="12.75" hidden="false" customHeight="false" outlineLevel="0" collapsed="false">
      <c r="A85" s="6" t="s">
        <v>1304</v>
      </c>
      <c r="H85" s="76"/>
      <c r="I85" s="76"/>
      <c r="J85" s="76"/>
      <c r="K85" s="76"/>
      <c r="L85" s="76"/>
      <c r="M85" s="76"/>
    </row>
    <row r="86" s="2" customFormat="true" ht="12.75" hidden="false" customHeight="false" outlineLevel="0" collapsed="false">
      <c r="E86" s="580"/>
      <c r="F86" s="580"/>
      <c r="H86" s="76"/>
      <c r="I86" s="76"/>
      <c r="J86" s="76"/>
      <c r="K86" s="76"/>
      <c r="L86" s="223"/>
      <c r="M86" s="223"/>
    </row>
    <row r="87" s="2" customFormat="true" ht="37.5" hidden="false" customHeight="true" outlineLevel="0" collapsed="false">
      <c r="A87" s="1064" t="s">
        <v>1305</v>
      </c>
      <c r="B87" s="1064" t="s">
        <v>1306</v>
      </c>
      <c r="C87" s="1064" t="s">
        <v>1307</v>
      </c>
      <c r="D87" s="1064" t="s">
        <v>1308</v>
      </c>
      <c r="E87" s="682" t="s">
        <v>1309</v>
      </c>
      <c r="F87" s="1065" t="s">
        <v>1310</v>
      </c>
      <c r="H87" s="814"/>
      <c r="I87" s="814"/>
      <c r="J87" s="814"/>
      <c r="K87" s="814"/>
      <c r="L87" s="814"/>
      <c r="M87" s="814"/>
    </row>
    <row r="88" s="2" customFormat="true" ht="12.75" hidden="false" customHeight="false" outlineLevel="0" collapsed="false">
      <c r="A88" s="462" t="s">
        <v>1311</v>
      </c>
      <c r="B88" s="1066" t="n">
        <f aca="false">150+3</f>
        <v>153</v>
      </c>
      <c r="C88" s="1066" t="n">
        <v>377</v>
      </c>
      <c r="D88" s="1066" t="n">
        <f aca="false">67+84</f>
        <v>151</v>
      </c>
      <c r="E88" s="74" t="n">
        <f aca="false">D88/B88</f>
        <v>0.986928104575163</v>
      </c>
      <c r="F88" s="34" t="n">
        <f aca="false">C88/B88</f>
        <v>2.4640522875817</v>
      </c>
      <c r="H88" s="76"/>
      <c r="I88" s="53"/>
      <c r="J88" s="53"/>
      <c r="K88" s="53"/>
      <c r="L88" s="55"/>
      <c r="M88" s="55"/>
    </row>
    <row r="89" s="2" customFormat="true" ht="12.75" hidden="false" customHeight="false" outlineLevel="0" collapsed="false">
      <c r="A89" s="462" t="s">
        <v>1312</v>
      </c>
      <c r="B89" s="1066" t="n">
        <f aca="false">150+2</f>
        <v>152</v>
      </c>
      <c r="C89" s="1066" t="n">
        <v>526</v>
      </c>
      <c r="D89" s="1066" t="n">
        <f aca="false">57+104</f>
        <v>161</v>
      </c>
      <c r="E89" s="74" t="n">
        <f aca="false">D89/B89</f>
        <v>1.05921052631579</v>
      </c>
      <c r="F89" s="34" t="n">
        <f aca="false">C89/B89</f>
        <v>3.46052631578947</v>
      </c>
      <c r="H89" s="76"/>
      <c r="I89" s="53"/>
      <c r="J89" s="53"/>
      <c r="K89" s="53"/>
      <c r="L89" s="55"/>
      <c r="M89" s="55"/>
    </row>
    <row r="90" s="2" customFormat="true" ht="12.75" hidden="false" customHeight="false" outlineLevel="0" collapsed="false">
      <c r="A90" s="462" t="s">
        <v>1313</v>
      </c>
      <c r="B90" s="1066" t="n">
        <v>14</v>
      </c>
      <c r="C90" s="1066" t="n">
        <v>216</v>
      </c>
      <c r="D90" s="1066" t="n">
        <f aca="false">10+5</f>
        <v>15</v>
      </c>
      <c r="E90" s="74" t="n">
        <f aca="false">D90/B90</f>
        <v>1.07142857142857</v>
      </c>
      <c r="F90" s="34" t="n">
        <f aca="false">C90/B90</f>
        <v>15.4285714285714</v>
      </c>
      <c r="H90" s="76"/>
      <c r="I90" s="256"/>
      <c r="J90" s="53"/>
      <c r="K90" s="53"/>
      <c r="L90" s="55"/>
      <c r="M90" s="55"/>
    </row>
    <row r="91" s="2" customFormat="true" ht="12.75" hidden="false" customHeight="false" outlineLevel="0" collapsed="false">
      <c r="A91" s="462" t="s">
        <v>1314</v>
      </c>
      <c r="B91" s="1066" t="n">
        <v>150</v>
      </c>
      <c r="C91" s="1066" t="n">
        <v>156</v>
      </c>
      <c r="D91" s="1066" t="n">
        <f aca="false">88+57</f>
        <v>145</v>
      </c>
      <c r="E91" s="74" t="n">
        <f aca="false">D91/B91</f>
        <v>0.966666666666667</v>
      </c>
      <c r="F91" s="34" t="n">
        <f aca="false">C91/B91</f>
        <v>1.04</v>
      </c>
      <c r="H91" s="76"/>
      <c r="I91" s="53"/>
      <c r="J91" s="53"/>
      <c r="K91" s="53"/>
      <c r="L91" s="55"/>
      <c r="M91" s="55"/>
    </row>
    <row r="92" s="2" customFormat="true" ht="12.75" hidden="false" customHeight="false" outlineLevel="0" collapsed="false">
      <c r="A92" s="462" t="s">
        <v>1315</v>
      </c>
      <c r="B92" s="1066" t="n">
        <f aca="false">80+3</f>
        <v>83</v>
      </c>
      <c r="C92" s="1066" t="n">
        <v>205</v>
      </c>
      <c r="D92" s="1066" t="n">
        <f aca="false">25+54</f>
        <v>79</v>
      </c>
      <c r="E92" s="74" t="n">
        <f aca="false">D92/B92</f>
        <v>0.951807228915663</v>
      </c>
      <c r="F92" s="34" t="n">
        <f aca="false">C92/B92</f>
        <v>2.46987951807229</v>
      </c>
      <c r="H92" s="76"/>
      <c r="I92" s="53"/>
      <c r="J92" s="53"/>
      <c r="K92" s="53"/>
      <c r="L92" s="55"/>
      <c r="M92" s="55"/>
    </row>
    <row r="93" s="2" customFormat="true" ht="12.75" hidden="false" customHeight="false" outlineLevel="0" collapsed="false">
      <c r="A93" s="462" t="s">
        <v>1316</v>
      </c>
      <c r="B93" s="1066" t="n">
        <f aca="false">22+20+18</f>
        <v>60</v>
      </c>
      <c r="C93" s="1066" t="n">
        <f aca="false">201+70+0</f>
        <v>271</v>
      </c>
      <c r="D93" s="1066" t="n">
        <f aca="false">32+28</f>
        <v>60</v>
      </c>
      <c r="E93" s="74" t="n">
        <f aca="false">D93/B93</f>
        <v>1</v>
      </c>
      <c r="F93" s="34" t="n">
        <f aca="false">C93/B93</f>
        <v>4.51666666666667</v>
      </c>
      <c r="H93" s="76"/>
      <c r="I93" s="53"/>
      <c r="J93" s="256"/>
      <c r="K93" s="53"/>
      <c r="L93" s="55"/>
      <c r="M93" s="55"/>
    </row>
    <row r="94" s="2" customFormat="true" ht="12.75" hidden="false" customHeight="false" outlineLevel="0" collapsed="false">
      <c r="A94" s="462" t="s">
        <v>1317</v>
      </c>
      <c r="B94" s="1066" t="n">
        <f aca="false">10+1</f>
        <v>11</v>
      </c>
      <c r="C94" s="1066" t="n">
        <v>34</v>
      </c>
      <c r="D94" s="1066" t="n">
        <f aca="false">1+10</f>
        <v>11</v>
      </c>
      <c r="E94" s="74" t="n">
        <f aca="false">D94/B94</f>
        <v>1</v>
      </c>
      <c r="F94" s="34" t="n">
        <f aca="false">C94/B94</f>
        <v>3.09090909090909</v>
      </c>
      <c r="H94" s="76"/>
      <c r="I94" s="53"/>
      <c r="J94" s="256"/>
      <c r="K94" s="53"/>
      <c r="L94" s="55"/>
      <c r="M94" s="55"/>
    </row>
    <row r="95" s="2" customFormat="true" ht="12.75" hidden="false" customHeight="false" outlineLevel="0" collapsed="false">
      <c r="A95" s="462" t="s">
        <v>1318</v>
      </c>
      <c r="B95" s="1066" t="n">
        <f aca="false">120+80+40+20</f>
        <v>260</v>
      </c>
      <c r="C95" s="1066" t="n">
        <f aca="false">62+41+17+14</f>
        <v>134</v>
      </c>
      <c r="D95" s="1066" t="n">
        <f aca="false">37+131</f>
        <v>168</v>
      </c>
      <c r="E95" s="74" t="n">
        <f aca="false">D95/B95</f>
        <v>0.646153846153846</v>
      </c>
      <c r="F95" s="34" t="n">
        <f aca="false">C95/B95</f>
        <v>0.515384615384615</v>
      </c>
      <c r="H95" s="76"/>
      <c r="I95" s="53"/>
      <c r="J95" s="256"/>
      <c r="K95" s="53"/>
      <c r="L95" s="55"/>
      <c r="M95" s="55"/>
    </row>
    <row r="96" s="2" customFormat="true" ht="12.75" hidden="false" customHeight="false" outlineLevel="0" collapsed="false">
      <c r="A96" s="462" t="s">
        <v>1319</v>
      </c>
      <c r="B96" s="1066" t="n">
        <v>25</v>
      </c>
      <c r="C96" s="1066" t="n">
        <v>0</v>
      </c>
      <c r="D96" s="1066" t="n">
        <f aca="false">2+3</f>
        <v>5</v>
      </c>
      <c r="E96" s="74" t="n">
        <f aca="false">D96/B96</f>
        <v>0.2</v>
      </c>
      <c r="F96" s="34" t="n">
        <v>0</v>
      </c>
      <c r="H96" s="76"/>
      <c r="I96" s="53"/>
      <c r="J96" s="256"/>
      <c r="K96" s="53"/>
      <c r="L96" s="55"/>
      <c r="M96" s="55"/>
    </row>
    <row r="97" s="2" customFormat="true" ht="12.75" hidden="false" customHeight="false" outlineLevel="0" collapsed="false">
      <c r="A97" s="462" t="s">
        <v>1320</v>
      </c>
      <c r="B97" s="1066" t="n">
        <v>25</v>
      </c>
      <c r="C97" s="1066" t="n">
        <v>2</v>
      </c>
      <c r="D97" s="1066" t="n">
        <f aca="false">4</f>
        <v>4</v>
      </c>
      <c r="E97" s="74" t="n">
        <f aca="false">D97/B97</f>
        <v>0.16</v>
      </c>
      <c r="F97" s="34" t="n">
        <v>0</v>
      </c>
      <c r="H97" s="76"/>
      <c r="I97" s="53"/>
      <c r="J97" s="256"/>
      <c r="K97" s="53"/>
      <c r="L97" s="55"/>
      <c r="M97" s="55"/>
    </row>
    <row r="98" s="2" customFormat="true" ht="12.75" hidden="false" customHeight="false" outlineLevel="0" collapsed="false">
      <c r="A98" s="462" t="s">
        <v>1321</v>
      </c>
      <c r="B98" s="1066" t="n">
        <f aca="false">25+1</f>
        <v>26</v>
      </c>
      <c r="C98" s="1066" t="n">
        <v>58</v>
      </c>
      <c r="D98" s="1066" t="n">
        <f aca="false">3+23</f>
        <v>26</v>
      </c>
      <c r="E98" s="74" t="n">
        <f aca="false">D98/B98</f>
        <v>1</v>
      </c>
      <c r="F98" s="34" t="n">
        <f aca="false">C98/B98</f>
        <v>2.23076923076923</v>
      </c>
      <c r="H98" s="76"/>
      <c r="I98" s="53"/>
      <c r="J98" s="256"/>
      <c r="K98" s="53"/>
      <c r="L98" s="55"/>
      <c r="M98" s="55"/>
    </row>
    <row r="99" s="2" customFormat="true" ht="12.75" hidden="false" customHeight="false" outlineLevel="0" collapsed="false">
      <c r="A99" s="462" t="s">
        <v>1322</v>
      </c>
      <c r="B99" s="1066" t="n">
        <v>10</v>
      </c>
      <c r="C99" s="1066" t="n">
        <v>19</v>
      </c>
      <c r="D99" s="1066" t="n">
        <f aca="false">1+9</f>
        <v>10</v>
      </c>
      <c r="E99" s="74" t="n">
        <f aca="false">D99/B99</f>
        <v>1</v>
      </c>
      <c r="F99" s="34" t="n">
        <f aca="false">C99/B99</f>
        <v>1.9</v>
      </c>
      <c r="H99" s="76"/>
      <c r="I99" s="53"/>
      <c r="J99" s="256"/>
      <c r="K99" s="53"/>
      <c r="L99" s="55"/>
      <c r="M99" s="55"/>
    </row>
    <row r="100" s="2" customFormat="true" ht="12.75" hidden="false" customHeight="false" outlineLevel="0" collapsed="false">
      <c r="A100" s="462" t="s">
        <v>1323</v>
      </c>
      <c r="B100" s="1066" t="n">
        <v>20</v>
      </c>
      <c r="C100" s="1066" t="n">
        <v>27</v>
      </c>
      <c r="D100" s="1066" t="n">
        <v>20</v>
      </c>
      <c r="E100" s="74" t="n">
        <f aca="false">D100/B100</f>
        <v>1</v>
      </c>
      <c r="F100" s="34" t="n">
        <f aca="false">C100/B100</f>
        <v>1.35</v>
      </c>
      <c r="H100" s="76"/>
      <c r="I100" s="53"/>
      <c r="J100" s="256"/>
      <c r="K100" s="53"/>
      <c r="L100" s="55"/>
      <c r="M100" s="55"/>
    </row>
    <row r="101" s="2" customFormat="true" ht="12.75" hidden="false" customHeight="false" outlineLevel="0" collapsed="false">
      <c r="A101" s="462" t="s">
        <v>1324</v>
      </c>
      <c r="B101" s="1066" t="n">
        <f aca="false">15+1</f>
        <v>16</v>
      </c>
      <c r="C101" s="1066" t="n">
        <v>8</v>
      </c>
      <c r="D101" s="1066" t="n">
        <f aca="false">1+10</f>
        <v>11</v>
      </c>
      <c r="E101" s="74" t="n">
        <f aca="false">D101/B101</f>
        <v>0.6875</v>
      </c>
      <c r="F101" s="34" t="n">
        <f aca="false">C101/B101</f>
        <v>0.5</v>
      </c>
      <c r="H101" s="76"/>
      <c r="I101" s="53"/>
      <c r="J101" s="256"/>
      <c r="K101" s="53"/>
      <c r="L101" s="55"/>
      <c r="M101" s="55"/>
    </row>
    <row r="102" s="2" customFormat="true" ht="12.75" hidden="false" customHeight="false" outlineLevel="0" collapsed="false">
      <c r="A102" s="462" t="s">
        <v>1325</v>
      </c>
      <c r="B102" s="1066" t="n">
        <f aca="false">5+1</f>
        <v>6</v>
      </c>
      <c r="C102" s="1066" t="n">
        <v>1</v>
      </c>
      <c r="D102" s="1066" t="n">
        <f aca="false">2</f>
        <v>2</v>
      </c>
      <c r="E102" s="74" t="n">
        <f aca="false">D102/B102</f>
        <v>0.333333333333333</v>
      </c>
      <c r="F102" s="34" t="n">
        <f aca="false">C102/B102</f>
        <v>0.166666666666667</v>
      </c>
      <c r="H102" s="76"/>
      <c r="I102" s="53"/>
      <c r="J102" s="256"/>
      <c r="K102" s="53"/>
      <c r="L102" s="55"/>
      <c r="M102" s="55"/>
    </row>
    <row r="103" s="2" customFormat="true" ht="12.75" hidden="false" customHeight="false" outlineLevel="0" collapsed="false">
      <c r="A103" s="462" t="s">
        <v>1326</v>
      </c>
      <c r="B103" s="1066" t="n">
        <f aca="false">25+2</f>
        <v>27</v>
      </c>
      <c r="C103" s="1066" t="n">
        <v>48</v>
      </c>
      <c r="D103" s="1066" t="n">
        <f aca="false">11+17</f>
        <v>28</v>
      </c>
      <c r="E103" s="74" t="n">
        <f aca="false">D103/B103</f>
        <v>1.03703703703704</v>
      </c>
      <c r="F103" s="34" t="n">
        <f aca="false">C103/B103</f>
        <v>1.77777777777778</v>
      </c>
      <c r="G103" s="1056"/>
      <c r="H103" s="76"/>
      <c r="I103" s="53"/>
      <c r="J103" s="256"/>
      <c r="K103" s="53"/>
      <c r="L103" s="55"/>
      <c r="M103" s="55"/>
    </row>
    <row r="104" s="2" customFormat="true" ht="12.75" hidden="false" customHeight="false" outlineLevel="0" collapsed="false">
      <c r="A104" s="1067" t="s">
        <v>1327</v>
      </c>
      <c r="B104" s="1068" t="n">
        <f aca="false">SUM(B88:B103)</f>
        <v>1038</v>
      </c>
      <c r="C104" s="1068" t="n">
        <f aca="false">SUM(C88:C103)</f>
        <v>2082</v>
      </c>
      <c r="D104" s="1068" t="n">
        <f aca="false">SUM(D88:D103)</f>
        <v>896</v>
      </c>
      <c r="E104" s="1069" t="n">
        <f aca="false">D104/B104</f>
        <v>0.863198458574181</v>
      </c>
      <c r="F104" s="386" t="n">
        <f aca="false">C104/B104</f>
        <v>2.00578034682081</v>
      </c>
      <c r="H104" s="50"/>
      <c r="I104" s="164"/>
      <c r="J104" s="164"/>
      <c r="K104" s="164"/>
      <c r="L104" s="163"/>
      <c r="M104" s="163"/>
    </row>
    <row r="105" customFormat="false" ht="12.75" hidden="false" customHeight="false" outlineLevel="0" collapsed="false">
      <c r="N105" s="1" t="s">
        <v>1243</v>
      </c>
    </row>
    <row r="106" customFormat="false" ht="12.75" hidden="false" customHeight="false" outlineLevel="0" collapsed="false">
      <c r="A106" s="4" t="s">
        <v>1328</v>
      </c>
    </row>
    <row r="107" s="1070" customFormat="true" ht="38.25" hidden="false" customHeight="false" outlineLevel="0" collapsed="false">
      <c r="A107" s="780" t="s">
        <v>839</v>
      </c>
      <c r="B107" s="681" t="s">
        <v>1329</v>
      </c>
      <c r="C107" s="681" t="s">
        <v>1330</v>
      </c>
      <c r="D107" s="681" t="s">
        <v>1331</v>
      </c>
      <c r="E107" s="681" t="s">
        <v>1332</v>
      </c>
      <c r="F107" s="681" t="s">
        <v>1333</v>
      </c>
      <c r="G107" s="682" t="s">
        <v>1328</v>
      </c>
      <c r="H107" s="682" t="s">
        <v>1334</v>
      </c>
      <c r="I107" s="682" t="s">
        <v>1335</v>
      </c>
    </row>
    <row r="108" customFormat="false" ht="12.75" hidden="false" customHeight="false" outlineLevel="0" collapsed="false">
      <c r="A108" s="1071" t="s">
        <v>656</v>
      </c>
      <c r="B108" s="523" t="n">
        <f aca="false">D63</f>
        <v>165</v>
      </c>
      <c r="C108" s="523" t="n">
        <f aca="false">E63</f>
        <v>42</v>
      </c>
      <c r="D108" s="2" t="n">
        <v>87</v>
      </c>
      <c r="E108" s="1072" t="n">
        <v>17</v>
      </c>
      <c r="F108" s="1072" t="n">
        <f aca="false">14+5</f>
        <v>19</v>
      </c>
      <c r="G108" s="1073" t="n">
        <f aca="false">C108+(0.7*D108)+(0.3*E108)+(0.1*F108)</f>
        <v>109.9</v>
      </c>
      <c r="H108" s="1026" t="n">
        <f aca="false">G108/B108</f>
        <v>0.666060606060606</v>
      </c>
      <c r="I108" s="305" t="n">
        <f aca="false">SUM(D108:F108)</f>
        <v>123</v>
      </c>
    </row>
    <row r="109" customFormat="false" ht="12.75" hidden="false" customHeight="false" outlineLevel="0" collapsed="false">
      <c r="A109" s="92" t="s">
        <v>835</v>
      </c>
      <c r="B109" s="61" t="n">
        <f aca="false">D64</f>
        <v>95</v>
      </c>
      <c r="C109" s="61" t="n">
        <f aca="false">E64</f>
        <v>19</v>
      </c>
      <c r="D109" s="2" t="n">
        <f aca="false">45+1+4</f>
        <v>50</v>
      </c>
      <c r="E109" s="305" t="n">
        <f aca="false">26</f>
        <v>26</v>
      </c>
      <c r="F109" s="305" t="n">
        <v>0</v>
      </c>
      <c r="G109" s="74" t="n">
        <f aca="false">C109+(0.7*D109)+(0.3*E109)+(0.1*F109)</f>
        <v>61.8</v>
      </c>
      <c r="H109" s="1026" t="n">
        <f aca="false">G109/B109</f>
        <v>0.650526315789474</v>
      </c>
      <c r="I109" s="305" t="n">
        <f aca="false">SUM(D109:F109)</f>
        <v>76</v>
      </c>
    </row>
    <row r="110" customFormat="false" ht="12.75" hidden="false" customHeight="false" outlineLevel="0" collapsed="false">
      <c r="A110" s="92" t="s">
        <v>832</v>
      </c>
      <c r="B110" s="61" t="n">
        <f aca="false">D65</f>
        <v>189</v>
      </c>
      <c r="C110" s="61" t="n">
        <f aca="false">E65</f>
        <v>55</v>
      </c>
      <c r="D110" s="2" t="n">
        <v>63</v>
      </c>
      <c r="E110" s="305" t="n">
        <v>26</v>
      </c>
      <c r="F110" s="305" t="n">
        <v>45</v>
      </c>
      <c r="G110" s="74" t="n">
        <f aca="false">C110+(0.7*D110)+(0.3*E110)+(0.1*F110)</f>
        <v>111.4</v>
      </c>
      <c r="H110" s="1026" t="n">
        <f aca="false">G110/B110</f>
        <v>0.589417989417989</v>
      </c>
      <c r="I110" s="305" t="n">
        <f aca="false">SUM(D110:F110)</f>
        <v>134</v>
      </c>
    </row>
    <row r="111" customFormat="false" ht="12.75" hidden="false" customHeight="false" outlineLevel="0" collapsed="false">
      <c r="A111" s="462" t="s">
        <v>823</v>
      </c>
      <c r="B111" s="61" t="n">
        <f aca="false">D66</f>
        <v>351</v>
      </c>
      <c r="C111" s="61" t="n">
        <f aca="false">E66</f>
        <v>20</v>
      </c>
      <c r="D111" s="2" t="n">
        <v>42</v>
      </c>
      <c r="E111" s="305" t="n">
        <v>72</v>
      </c>
      <c r="F111" s="305" t="n">
        <v>217</v>
      </c>
      <c r="G111" s="74" t="n">
        <f aca="false">C111+(0.7*D111)+(0.3*E111)+(0.1*F111)</f>
        <v>92.7</v>
      </c>
      <c r="H111" s="1026" t="n">
        <f aca="false">G111/B111</f>
        <v>0.264102564102564</v>
      </c>
      <c r="I111" s="305" t="n">
        <f aca="false">SUM(D111:F111)</f>
        <v>331</v>
      </c>
    </row>
    <row r="112" customFormat="false" ht="12.75" hidden="false" customHeight="false" outlineLevel="0" collapsed="false">
      <c r="A112" s="92" t="s">
        <v>664</v>
      </c>
      <c r="B112" s="61" t="n">
        <f aca="false">D67</f>
        <v>332</v>
      </c>
      <c r="C112" s="61" t="n">
        <f aca="false">E67</f>
        <v>114</v>
      </c>
      <c r="D112" s="2" t="n">
        <v>98</v>
      </c>
      <c r="E112" s="305" t="n">
        <v>64</v>
      </c>
      <c r="F112" s="305" t="n">
        <v>56</v>
      </c>
      <c r="G112" s="74" t="n">
        <f aca="false">C112+(0.7*D112)+(0.3*E112)+(0.1*F112)</f>
        <v>207.4</v>
      </c>
      <c r="H112" s="1026" t="n">
        <f aca="false">G112/B112</f>
        <v>0.624698795180723</v>
      </c>
      <c r="I112" s="305" t="n">
        <f aca="false">SUM(D112:F112)</f>
        <v>218</v>
      </c>
    </row>
    <row r="113" customFormat="false" ht="12.75" hidden="false" customHeight="false" outlineLevel="0" collapsed="false">
      <c r="A113" s="92" t="s">
        <v>915</v>
      </c>
      <c r="B113" s="61" t="n">
        <f aca="false">D68</f>
        <v>271</v>
      </c>
      <c r="C113" s="61" t="n">
        <f aca="false">E68</f>
        <v>64</v>
      </c>
      <c r="D113" s="2" t="n">
        <v>98</v>
      </c>
      <c r="E113" s="305" t="n">
        <v>32</v>
      </c>
      <c r="F113" s="305" t="n">
        <v>77</v>
      </c>
      <c r="G113" s="74" t="n">
        <f aca="false">C113+(0.7*D113)+(0.3*E113)+(0.1*F113)</f>
        <v>149.9</v>
      </c>
      <c r="H113" s="1026" t="n">
        <f aca="false">G113/B113</f>
        <v>0.553136531365314</v>
      </c>
      <c r="I113" s="305" t="n">
        <f aca="false">SUM(D113:F113)</f>
        <v>207</v>
      </c>
    </row>
    <row r="114" customFormat="false" ht="12.75" hidden="false" customHeight="false" outlineLevel="0" collapsed="false">
      <c r="A114" s="92" t="s">
        <v>999</v>
      </c>
      <c r="B114" s="61" t="n">
        <f aca="false">D69</f>
        <v>252</v>
      </c>
      <c r="C114" s="61" t="n">
        <f aca="false">E69</f>
        <v>197</v>
      </c>
      <c r="D114" s="2" t="n">
        <v>28</v>
      </c>
      <c r="E114" s="305" t="n">
        <v>10</v>
      </c>
      <c r="F114" s="305" t="n">
        <v>17</v>
      </c>
      <c r="G114" s="74" t="n">
        <f aca="false">C114+(0.7*D114)+(0.3*E114)+(0.1*F114)</f>
        <v>221.3</v>
      </c>
      <c r="H114" s="1026" t="n">
        <f aca="false">G114/B114</f>
        <v>0.878174603174603</v>
      </c>
      <c r="I114" s="305" t="n">
        <f aca="false">SUM(D114:F114)</f>
        <v>55</v>
      </c>
    </row>
    <row r="115" customFormat="false" ht="12.75" hidden="false" customHeight="false" outlineLevel="0" collapsed="false">
      <c r="A115" s="92" t="s">
        <v>1000</v>
      </c>
      <c r="B115" s="61" t="n">
        <f aca="false">D70</f>
        <v>253</v>
      </c>
      <c r="C115" s="61" t="n">
        <f aca="false">E70</f>
        <v>99</v>
      </c>
      <c r="D115" s="305" t="n">
        <v>80</v>
      </c>
      <c r="E115" s="291" t="n">
        <v>35</v>
      </c>
      <c r="F115" s="291" t="n">
        <v>39</v>
      </c>
      <c r="G115" s="74" t="n">
        <f aca="false">C114+(0.7*D114)+(0.3*E114)+(0.1*F114)</f>
        <v>221.3</v>
      </c>
      <c r="H115" s="1026" t="n">
        <f aca="false">G115/B114</f>
        <v>0.878174603174603</v>
      </c>
      <c r="I115" s="305" t="n">
        <f aca="false">SUM(D115:F115)</f>
        <v>154</v>
      </c>
    </row>
    <row r="116" customFormat="false" ht="12.75" hidden="false" customHeight="false" outlineLevel="0" collapsed="false">
      <c r="A116" s="1074" t="s">
        <v>1336</v>
      </c>
      <c r="B116" s="1075" t="n">
        <f aca="false">SUM(B108:B115)</f>
        <v>1908</v>
      </c>
      <c r="C116" s="1060" t="n">
        <f aca="false">SUM(C108:C115)</f>
        <v>610</v>
      </c>
      <c r="D116" s="1060" t="n">
        <f aca="false">SUM(D108:D115)</f>
        <v>546</v>
      </c>
      <c r="E116" s="1060" t="n">
        <f aca="false">SUM(E108:E115)</f>
        <v>282</v>
      </c>
      <c r="F116" s="1060" t="n">
        <f aca="false">SUM(F108:F115)</f>
        <v>470</v>
      </c>
      <c r="G116" s="389" t="n">
        <f aca="false">AVERAGE(G108:G115)</f>
        <v>146.9625</v>
      </c>
      <c r="H116" s="389" t="n">
        <f aca="false">AVERAGE(H108:H115)</f>
        <v>0.638036501033235</v>
      </c>
      <c r="I116" s="1075" t="n">
        <f aca="false">SUM(I108:I115)</f>
        <v>1298</v>
      </c>
    </row>
    <row r="117" customFormat="false" ht="12.75" hidden="false" customHeight="false" outlineLevel="0" collapsed="false">
      <c r="A117" s="655"/>
    </row>
    <row r="118" customFormat="false" ht="12.75" hidden="false" customHeight="false" outlineLevel="0" collapsed="false">
      <c r="A118" s="2" t="s">
        <v>1337</v>
      </c>
      <c r="E118" s="2"/>
      <c r="F118" s="2"/>
      <c r="G118" s="2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D121" s="78"/>
    </row>
  </sheetData>
  <sheetProtection sheet="true" password="cf58" objects="true" scenarios="true"/>
  <mergeCells count="1">
    <mergeCell ref="F65:F67"/>
  </mergeCells>
  <printOptions headings="false" gridLines="false" gridLinesSet="true" horizontalCentered="true" verticalCentered="false"/>
  <pageMargins left="0.39375" right="0.39375" top="0.669444444444445" bottom="0.590277777777778" header="0.511805555555556" footer="0.511811023622047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L&amp;A&amp;R&amp;D</oddHeader>
    <oddFooter/>
  </headerFooter>
  <rowBreaks count="2" manualBreakCount="2">
    <brk id="30" man="true" max="16383" min="0"/>
    <brk id="74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false" outlineLevel="0" max="6" min="1" style="1" width="13.7"/>
    <col collapsed="false" customWidth="true" hidden="true" outlineLevel="0" max="8" min="7" style="1" width="13.7"/>
    <col collapsed="false" customWidth="true" hidden="false" outlineLevel="0" max="9" min="9" style="1" width="13.7"/>
    <col collapsed="false" customWidth="true" hidden="false" outlineLevel="0" max="10" min="10" style="1" width="15.56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4.42"/>
    <col collapsed="false" customWidth="true" hidden="false" outlineLevel="0" max="14" min="14" style="1" width="12.56"/>
    <col collapsed="false" customWidth="true" hidden="false" outlineLevel="0" max="15" min="15" style="1" width="10.56"/>
    <col collapsed="false" customWidth="true" hidden="false" outlineLevel="0" max="16" min="16" style="1" width="8.56"/>
    <col collapsed="false" customWidth="false" hidden="false" outlineLevel="0" max="257" min="17" style="1" width="9.13"/>
  </cols>
  <sheetData>
    <row r="1" s="4" customFormat="true" ht="12.75" hidden="false" customHeight="false" outlineLevel="0" collapsed="false">
      <c r="A1" s="4" t="s">
        <v>1338</v>
      </c>
    </row>
    <row r="2" customFormat="false" ht="13.5" hidden="false" customHeight="false" outlineLevel="0" collapsed="false"/>
    <row r="3" s="1" customFormat="true" ht="12.75" hidden="false" customHeight="false" outlineLevel="0" collapsed="false">
      <c r="A3" s="1076" t="s">
        <v>1339</v>
      </c>
      <c r="B3" s="1077" t="s">
        <v>1340</v>
      </c>
    </row>
    <row r="4" customFormat="false" ht="12.75" hidden="false" customHeight="false" outlineLevel="0" collapsed="false">
      <c r="A4" s="1078"/>
      <c r="B4" s="420"/>
    </row>
    <row r="5" customFormat="false" ht="12.75" hidden="true" customHeight="false" outlineLevel="0" collapsed="false">
      <c r="A5" s="1078" t="s">
        <v>1341</v>
      </c>
      <c r="B5" s="420" t="n">
        <v>2262</v>
      </c>
    </row>
    <row r="6" customFormat="false" ht="12.75" hidden="false" customHeight="false" outlineLevel="0" collapsed="false">
      <c r="A6" s="1078" t="s">
        <v>1342</v>
      </c>
      <c r="B6" s="565" t="n">
        <v>2249</v>
      </c>
    </row>
    <row r="7" customFormat="false" ht="12.75" hidden="false" customHeight="false" outlineLevel="0" collapsed="false">
      <c r="A7" s="1078" t="s">
        <v>1343</v>
      </c>
      <c r="B7" s="565" t="n">
        <v>2447</v>
      </c>
    </row>
    <row r="8" customFormat="false" ht="12.75" hidden="false" customHeight="false" outlineLevel="0" collapsed="false">
      <c r="A8" s="1078" t="s">
        <v>1344</v>
      </c>
      <c r="B8" s="565" t="n">
        <v>2861</v>
      </c>
    </row>
    <row r="9" customFormat="false" ht="12.75" hidden="false" customHeight="false" outlineLevel="0" collapsed="false">
      <c r="A9" s="1078" t="s">
        <v>1345</v>
      </c>
      <c r="B9" s="78" t="n">
        <f aca="false">1485+1785</f>
        <v>3270</v>
      </c>
    </row>
    <row r="10" customFormat="false" ht="12.75" hidden="false" customHeight="false" outlineLevel="0" collapsed="false">
      <c r="A10" s="1078" t="s">
        <v>1346</v>
      </c>
      <c r="B10" s="78" t="n">
        <f aca="false">1652+1808</f>
        <v>3460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076" t="s">
        <v>1339</v>
      </c>
      <c r="B15" s="1079" t="s">
        <v>1347</v>
      </c>
    </row>
    <row r="16" customFormat="false" ht="12.75" hidden="false" customHeight="false" outlineLevel="0" collapsed="false">
      <c r="A16" s="1078"/>
      <c r="B16" s="420"/>
    </row>
    <row r="17" customFormat="false" ht="12.75" hidden="true" customHeight="false" outlineLevel="0" collapsed="false">
      <c r="A17" s="1078" t="s">
        <v>1341</v>
      </c>
      <c r="B17" s="420" t="n">
        <v>9047</v>
      </c>
    </row>
    <row r="18" customFormat="false" ht="12.75" hidden="false" customHeight="false" outlineLevel="0" collapsed="false">
      <c r="A18" s="1078" t="s">
        <v>1342</v>
      </c>
      <c r="B18" s="565" t="n">
        <v>8264</v>
      </c>
    </row>
    <row r="19" customFormat="false" ht="12.75" hidden="false" customHeight="false" outlineLevel="0" collapsed="false">
      <c r="A19" s="1078" t="s">
        <v>1343</v>
      </c>
      <c r="B19" s="565" t="n">
        <v>8342</v>
      </c>
    </row>
    <row r="20" customFormat="false" ht="12.75" hidden="false" customHeight="false" outlineLevel="0" collapsed="false">
      <c r="A20" s="1078" t="s">
        <v>1344</v>
      </c>
      <c r="B20" s="565" t="n">
        <v>9229</v>
      </c>
    </row>
    <row r="21" customFormat="false" ht="12.75" hidden="false" customHeight="false" outlineLevel="0" collapsed="false">
      <c r="A21" s="1078" t="s">
        <v>1345</v>
      </c>
      <c r="B21" s="78" t="n">
        <f aca="false">4611+5618</f>
        <v>10229</v>
      </c>
    </row>
    <row r="22" customFormat="false" ht="12.75" hidden="false" customHeight="false" outlineLevel="0" collapsed="false">
      <c r="A22" s="1078" t="s">
        <v>1346</v>
      </c>
      <c r="B22" s="78" t="n">
        <f aca="false">4758+5824</f>
        <v>10582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1076" t="s">
        <v>1339</v>
      </c>
      <c r="B27" s="1079" t="s">
        <v>1348</v>
      </c>
    </row>
    <row r="28" customFormat="false" ht="12.75" hidden="false" customHeight="false" outlineLevel="0" collapsed="false">
      <c r="A28" s="1078"/>
      <c r="B28" s="420"/>
    </row>
    <row r="29" customFormat="false" ht="12.75" hidden="true" customHeight="false" outlineLevel="0" collapsed="false">
      <c r="A29" s="1078" t="s">
        <v>1341</v>
      </c>
      <c r="B29" s="420" t="n">
        <v>4755</v>
      </c>
    </row>
    <row r="30" customFormat="false" ht="12.75" hidden="false" customHeight="false" outlineLevel="0" collapsed="false">
      <c r="A30" s="1078" t="s">
        <v>1342</v>
      </c>
      <c r="B30" s="565" t="n">
        <v>5689</v>
      </c>
    </row>
    <row r="31" customFormat="false" ht="12.75" hidden="false" customHeight="false" outlineLevel="0" collapsed="false">
      <c r="A31" s="1078" t="s">
        <v>1343</v>
      </c>
      <c r="B31" s="565" t="n">
        <v>5651</v>
      </c>
    </row>
    <row r="32" customFormat="false" ht="12.75" hidden="false" customHeight="false" outlineLevel="0" collapsed="false">
      <c r="A32" s="1078" t="s">
        <v>1344</v>
      </c>
      <c r="B32" s="565" t="n">
        <v>5253</v>
      </c>
    </row>
    <row r="33" customFormat="false" ht="12.75" hidden="false" customHeight="false" outlineLevel="0" collapsed="false">
      <c r="A33" s="1078" t="s">
        <v>1345</v>
      </c>
      <c r="B33" s="78" t="n">
        <f aca="false">2314+2752</f>
        <v>5066</v>
      </c>
    </row>
    <row r="34" customFormat="false" ht="12.75" hidden="false" customHeight="false" outlineLevel="0" collapsed="false">
      <c r="A34" s="1078" t="s">
        <v>1346</v>
      </c>
      <c r="B34" s="78" t="n">
        <f aca="false">2596+2778</f>
        <v>5374</v>
      </c>
    </row>
    <row r="38" customFormat="false" ht="13.5" hidden="false" customHeight="false" outlineLevel="0" collapsed="false">
      <c r="A38" s="1078"/>
      <c r="B38" s="1078"/>
      <c r="C38" s="1080"/>
    </row>
    <row r="39" customFormat="false" ht="12.75" hidden="false" customHeight="false" outlineLevel="0" collapsed="false">
      <c r="A39" s="1076" t="s">
        <v>1339</v>
      </c>
      <c r="B39" s="1079" t="s">
        <v>1349</v>
      </c>
    </row>
    <row r="40" customFormat="false" ht="12.75" hidden="false" customHeight="false" outlineLevel="0" collapsed="false">
      <c r="A40" s="1078"/>
      <c r="B40" s="420"/>
    </row>
    <row r="41" customFormat="false" ht="12.75" hidden="true" customHeight="false" outlineLevel="0" collapsed="false">
      <c r="A41" s="1078" t="s">
        <v>1341</v>
      </c>
      <c r="B41" s="420" t="n">
        <v>13802</v>
      </c>
    </row>
    <row r="42" customFormat="false" ht="12.75" hidden="false" customHeight="false" outlineLevel="0" collapsed="false">
      <c r="A42" s="1078" t="s">
        <v>1342</v>
      </c>
      <c r="B42" s="565" t="n">
        <v>13953</v>
      </c>
    </row>
    <row r="43" customFormat="false" ht="12.75" hidden="false" customHeight="false" outlineLevel="0" collapsed="false">
      <c r="A43" s="1078" t="s">
        <v>1343</v>
      </c>
      <c r="B43" s="565" t="n">
        <v>13993</v>
      </c>
    </row>
    <row r="44" customFormat="false" ht="12.75" hidden="false" customHeight="false" outlineLevel="0" collapsed="false">
      <c r="A44" s="1078" t="s">
        <v>1344</v>
      </c>
      <c r="B44" s="565" t="n">
        <v>14482</v>
      </c>
    </row>
    <row r="45" customFormat="false" ht="12.75" hidden="false" customHeight="false" outlineLevel="0" collapsed="false">
      <c r="A45" s="1078" t="s">
        <v>1345</v>
      </c>
      <c r="B45" s="78" t="n">
        <v>15295</v>
      </c>
    </row>
    <row r="46" customFormat="false" ht="12.75" hidden="false" customHeight="false" outlineLevel="0" collapsed="false">
      <c r="A46" s="1078" t="s">
        <v>1346</v>
      </c>
      <c r="B46" s="78" t="n">
        <f aca="false">7354+8602</f>
        <v>15956</v>
      </c>
    </row>
    <row r="50" customFormat="false" ht="13.5" hidden="false" customHeight="false" outlineLevel="0" collapsed="false">
      <c r="C50" s="84"/>
      <c r="D50" s="84"/>
    </row>
    <row r="51" customFormat="false" ht="12.75" hidden="false" customHeight="false" outlineLevel="0" collapsed="false">
      <c r="A51" s="1076" t="s">
        <v>1339</v>
      </c>
      <c r="B51" s="1081" t="s">
        <v>1347</v>
      </c>
      <c r="C51" s="1081" t="s">
        <v>1348</v>
      </c>
    </row>
    <row r="52" customFormat="false" ht="12.75" hidden="false" customHeight="false" outlineLevel="0" collapsed="false">
      <c r="A52" s="1078"/>
      <c r="B52" s="420"/>
      <c r="C52" s="420"/>
    </row>
    <row r="53" customFormat="false" ht="12.75" hidden="true" customHeight="false" outlineLevel="0" collapsed="false">
      <c r="A53" s="112" t="s">
        <v>1341</v>
      </c>
      <c r="B53" s="16" t="n">
        <v>9047</v>
      </c>
      <c r="C53" s="16" t="n">
        <v>4755</v>
      </c>
    </row>
    <row r="54" customFormat="false" ht="12.75" hidden="false" customHeight="false" outlineLevel="0" collapsed="false">
      <c r="A54" s="1078" t="s">
        <v>1342</v>
      </c>
      <c r="B54" s="565" t="n">
        <v>8264</v>
      </c>
      <c r="C54" s="565" t="n">
        <v>5689</v>
      </c>
    </row>
    <row r="55" customFormat="false" ht="12.75" hidden="false" customHeight="false" outlineLevel="0" collapsed="false">
      <c r="A55" s="1078" t="s">
        <v>1343</v>
      </c>
      <c r="B55" s="16" t="n">
        <v>8342</v>
      </c>
      <c r="C55" s="16" t="n">
        <v>5651</v>
      </c>
    </row>
    <row r="56" customFormat="false" ht="12.75" hidden="false" customHeight="false" outlineLevel="0" collapsed="false">
      <c r="A56" s="1078" t="s">
        <v>1344</v>
      </c>
      <c r="B56" s="16" t="n">
        <v>9229</v>
      </c>
      <c r="C56" s="16" t="n">
        <v>5253</v>
      </c>
    </row>
    <row r="57" customFormat="false" ht="12.75" hidden="false" customHeight="false" outlineLevel="0" collapsed="false">
      <c r="A57" s="1078" t="s">
        <v>1345</v>
      </c>
      <c r="B57" s="78" t="n">
        <f aca="false">4611+5618</f>
        <v>10229</v>
      </c>
      <c r="C57" s="78" t="n">
        <f aca="false">2314+2752</f>
        <v>5066</v>
      </c>
    </row>
    <row r="58" customFormat="false" ht="12.75" hidden="false" customHeight="false" outlineLevel="0" collapsed="false">
      <c r="A58" s="1078" t="s">
        <v>1346</v>
      </c>
      <c r="B58" s="78" t="n">
        <f aca="false">4758+5824</f>
        <v>10582</v>
      </c>
      <c r="C58" s="78" t="n">
        <f aca="false">2596+2778</f>
        <v>5374</v>
      </c>
    </row>
    <row r="63" customFormat="false" ht="12.75" hidden="false" customHeight="false" outlineLevel="0" collapsed="false">
      <c r="F63" s="4"/>
    </row>
    <row r="64" customFormat="false" ht="13.5" hidden="false" customHeight="false" outlineLevel="0" collapsed="false"/>
    <row r="65" customFormat="false" ht="12.75" hidden="false" customHeight="false" outlineLevel="0" collapsed="false">
      <c r="A65" s="1076" t="s">
        <v>1350</v>
      </c>
      <c r="B65" s="1081" t="s">
        <v>1351</v>
      </c>
    </row>
    <row r="66" customFormat="false" ht="12.75" hidden="false" customHeight="false" outlineLevel="0" collapsed="false">
      <c r="A66" s="652"/>
      <c r="B66" s="565"/>
    </row>
    <row r="67" customFormat="false" ht="12.75" hidden="true" customHeight="false" outlineLevel="0" collapsed="false">
      <c r="A67" s="719" t="n">
        <v>1997</v>
      </c>
      <c r="B67" s="16" t="n">
        <v>879</v>
      </c>
    </row>
    <row r="68" customFormat="false" ht="12.75" hidden="false" customHeight="false" outlineLevel="0" collapsed="false">
      <c r="A68" s="652" t="n">
        <v>1999</v>
      </c>
      <c r="B68" s="565" t="n">
        <v>1186</v>
      </c>
    </row>
    <row r="69" customFormat="false" ht="12.75" hidden="false" customHeight="false" outlineLevel="0" collapsed="false">
      <c r="A69" s="652" t="n">
        <v>2000</v>
      </c>
      <c r="B69" s="565" t="n">
        <v>1286</v>
      </c>
    </row>
    <row r="70" customFormat="false" ht="12.75" hidden="false" customHeight="false" outlineLevel="0" collapsed="false">
      <c r="A70" s="652" t="n">
        <v>2001</v>
      </c>
      <c r="B70" s="565" t="n">
        <v>1414</v>
      </c>
    </row>
    <row r="71" customFormat="false" ht="12.75" hidden="false" customHeight="false" outlineLevel="0" collapsed="false">
      <c r="A71" s="652" t="n">
        <v>2002</v>
      </c>
      <c r="B71" s="565" t="n">
        <v>1656</v>
      </c>
    </row>
    <row r="72" customFormat="false" ht="12.75" hidden="false" customHeight="false" outlineLevel="0" collapsed="false">
      <c r="A72" s="652" t="n">
        <v>2003</v>
      </c>
      <c r="B72" s="565" t="n">
        <v>1908</v>
      </c>
    </row>
    <row r="73" customFormat="false" ht="12.75" hidden="false" customHeight="false" outlineLevel="0" collapsed="false">
      <c r="A73" s="1" t="s">
        <v>1352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1082" t="s">
        <v>1339</v>
      </c>
      <c r="B78" s="1083" t="s">
        <v>1353</v>
      </c>
      <c r="C78" s="1084" t="s">
        <v>1348</v>
      </c>
      <c r="D78" s="1084" t="s">
        <v>437</v>
      </c>
    </row>
    <row r="79" customFormat="false" ht="12.75" hidden="false" customHeight="false" outlineLevel="0" collapsed="false">
      <c r="A79" s="1085"/>
      <c r="B79" s="1086"/>
      <c r="C79" s="1086"/>
      <c r="D79" s="1087"/>
    </row>
    <row r="80" customFormat="false" ht="12.75" hidden="true" customHeight="false" outlineLevel="0" collapsed="false">
      <c r="A80" s="112" t="s">
        <v>1341</v>
      </c>
      <c r="B80" s="420" t="n">
        <v>13802</v>
      </c>
      <c r="C80" s="16" t="n">
        <v>4755</v>
      </c>
      <c r="D80" s="21" t="n">
        <f aca="false">C80/B80*100</f>
        <v>34.4515287639473</v>
      </c>
    </row>
    <row r="81" customFormat="false" ht="12.75" hidden="false" customHeight="false" outlineLevel="0" collapsed="false">
      <c r="A81" s="112" t="s">
        <v>1342</v>
      </c>
      <c r="B81" s="420" t="n">
        <v>13953</v>
      </c>
      <c r="C81" s="16" t="n">
        <v>8260</v>
      </c>
      <c r="D81" s="21" t="n">
        <f aca="false">C81/B81*100</f>
        <v>59.1987386225185</v>
      </c>
    </row>
    <row r="82" customFormat="false" ht="12.75" hidden="false" customHeight="false" outlineLevel="0" collapsed="false">
      <c r="A82" s="224" t="s">
        <v>1343</v>
      </c>
      <c r="B82" s="565" t="n">
        <v>13993</v>
      </c>
      <c r="C82" s="565" t="n">
        <v>5651</v>
      </c>
      <c r="D82" s="25" t="n">
        <f aca="false">C82/B82*100</f>
        <v>40.3844779532623</v>
      </c>
    </row>
    <row r="83" customFormat="false" ht="12.75" hidden="false" customHeight="false" outlineLevel="0" collapsed="false">
      <c r="A83" s="224" t="s">
        <v>1344</v>
      </c>
      <c r="B83" s="565" t="n">
        <v>14482</v>
      </c>
      <c r="C83" s="565" t="n">
        <v>5253</v>
      </c>
      <c r="D83" s="25" t="n">
        <f aca="false">C83/B83*100</f>
        <v>36.2726142797956</v>
      </c>
    </row>
    <row r="84" customFormat="false" ht="12.75" hidden="false" customHeight="false" outlineLevel="0" collapsed="false">
      <c r="A84" s="224" t="s">
        <v>1345</v>
      </c>
      <c r="B84" s="565" t="n">
        <v>15295</v>
      </c>
      <c r="C84" s="565" t="n">
        <v>5066</v>
      </c>
      <c r="D84" s="25" t="n">
        <f aca="false">C84/B84*100</f>
        <v>33.121935272965</v>
      </c>
    </row>
    <row r="85" customFormat="false" ht="13.5" hidden="false" customHeight="false" outlineLevel="0" collapsed="false">
      <c r="A85" s="1088" t="s">
        <v>1346</v>
      </c>
      <c r="B85" s="1089" t="n">
        <f aca="false">7354+8602</f>
        <v>15956</v>
      </c>
      <c r="C85" s="1089" t="n">
        <f aca="false">2596+2778</f>
        <v>5374</v>
      </c>
      <c r="D85" s="1090" t="n">
        <f aca="false">C85/B85*100</f>
        <v>33.68012033091</v>
      </c>
    </row>
    <row r="86" customFormat="false" ht="12.75" hidden="false" customHeight="false" outlineLevel="0" collapsed="false">
      <c r="A86" s="224"/>
      <c r="B86" s="565"/>
      <c r="C86" s="565"/>
      <c r="D86" s="25"/>
    </row>
    <row r="87" customFormat="false" ht="12.75" hidden="false" customHeight="false" outlineLevel="0" collapsed="false">
      <c r="A87" s="1078"/>
      <c r="B87" s="420"/>
      <c r="C87" s="420"/>
      <c r="D87" s="3"/>
    </row>
    <row r="101" customFormat="false" ht="12.75" hidden="false" customHeight="false" outlineLevel="0" collapsed="false">
      <c r="I101" s="21"/>
    </row>
    <row r="104" customFormat="false" ht="13.5" hidden="false" customHeight="false" outlineLevel="0" collapsed="false"/>
    <row r="105" customFormat="false" ht="12.75" hidden="false" customHeight="false" outlineLevel="0" collapsed="false">
      <c r="A105" s="1091"/>
      <c r="B105" s="1084" t="s">
        <v>1354</v>
      </c>
      <c r="C105" s="1084" t="s">
        <v>1355</v>
      </c>
      <c r="D105" s="1084" t="s">
        <v>1356</v>
      </c>
      <c r="E105" s="1084" t="s">
        <v>1357</v>
      </c>
      <c r="F105" s="1084" t="s">
        <v>1358</v>
      </c>
      <c r="G105" s="1084" t="s">
        <v>1359</v>
      </c>
      <c r="H105" s="1092" t="s">
        <v>1360</v>
      </c>
      <c r="J105" s="3"/>
    </row>
    <row r="106" customFormat="false" ht="12.75" hidden="false" customHeight="false" outlineLevel="0" collapsed="false">
      <c r="A106" s="528" t="s">
        <v>1361</v>
      </c>
      <c r="B106" s="1087" t="n">
        <f aca="false">(7887+189+27+536+68+137+4+5005)/15956*100</f>
        <v>86.8200050137879</v>
      </c>
      <c r="C106" s="1087" t="n">
        <f aca="false">(7745+211+25+500+72+133+3+4766)/15295*100</f>
        <v>87.9699248120301</v>
      </c>
      <c r="D106" s="1087" t="n">
        <f aca="false">(7263+230+28+486+60+136+3+4620)/14482*100</f>
        <v>88.5651153155641</v>
      </c>
      <c r="E106" s="1087" t="n">
        <f aca="false">(7081+245+21+472+45+121+3+4619)/13993*100</f>
        <v>90.0950475237619</v>
      </c>
      <c r="F106" s="1087" t="n">
        <f aca="false">(6973+265+21+450+46+110+4+4854)/13956*100</f>
        <v>91.1650902837489</v>
      </c>
      <c r="G106" s="87" t="n">
        <v>92.62</v>
      </c>
      <c r="H106" s="87" t="n">
        <v>93.12</v>
      </c>
    </row>
    <row r="107" customFormat="false" ht="12.75" hidden="false" customHeight="false" outlineLevel="0" collapsed="false">
      <c r="A107" s="4" t="s">
        <v>1362</v>
      </c>
      <c r="B107" s="21" t="n">
        <f aca="false">(77+97+127+70+14)/15956*100</f>
        <v>2.4128854349461</v>
      </c>
      <c r="C107" s="21" t="n">
        <f aca="false">(73+65+122+69+10)/15295*100</f>
        <v>2.21641059169663</v>
      </c>
      <c r="D107" s="3" t="n">
        <f aca="false">(59+64+104+65+13)/14482*100</f>
        <v>2.1060626985223</v>
      </c>
      <c r="E107" s="3" t="n">
        <f aca="false">(49+39+96+48+6)/13993*100</f>
        <v>1.70085042521261</v>
      </c>
      <c r="F107" s="21" t="n">
        <f aca="false">(47+22+78+33+13)/13956*100</f>
        <v>1.3829177414732</v>
      </c>
      <c r="G107" s="1" t="n">
        <v>1.26</v>
      </c>
      <c r="H107" s="1" t="n">
        <v>1.15</v>
      </c>
      <c r="I107" s="44"/>
    </row>
    <row r="108" customFormat="false" ht="12.75" hidden="false" customHeight="false" outlineLevel="0" collapsed="false">
      <c r="A108" s="4" t="s">
        <v>1363</v>
      </c>
      <c r="B108" s="21" t="n">
        <f aca="false">(62+151+108+29+545+44+156)/15956*100</f>
        <v>6.86262221108047</v>
      </c>
      <c r="C108" s="21" t="n">
        <f aca="false">(45+142+77+20+469+37+115)/15295*100</f>
        <v>5.91696632886564</v>
      </c>
      <c r="D108" s="3" t="n">
        <f aca="false">(35+120+70+21+426+40+96)/14482*100</f>
        <v>5.57933987018368</v>
      </c>
      <c r="E108" s="3" t="n">
        <f aca="false">(35+96+40+14+367+24+60)/13993*100</f>
        <v>4.545129707711</v>
      </c>
      <c r="F108" s="21" t="n">
        <f aca="false">(18+100+27+12+322+20+46)/13956*100</f>
        <v>3.90513040985956</v>
      </c>
      <c r="G108" s="1" t="n">
        <v>3.06</v>
      </c>
      <c r="H108" s="1" t="n">
        <v>2.76</v>
      </c>
    </row>
    <row r="109" customFormat="false" ht="13.5" hidden="false" customHeight="false" outlineLevel="0" collapsed="false">
      <c r="A109" s="1093" t="s">
        <v>1364</v>
      </c>
      <c r="B109" s="39" t="n">
        <f aca="false">(59+551+11+2)/15956*100</f>
        <v>3.90448734018551</v>
      </c>
      <c r="C109" s="39" t="n">
        <f aca="false">(53+539+4)/15295*100</f>
        <v>3.89669826740765</v>
      </c>
      <c r="D109" s="39" t="n">
        <f aca="false">(25+518)/14482*100</f>
        <v>3.74948211572987</v>
      </c>
      <c r="E109" s="39" t="n">
        <f aca="false">(19+493)/13993*100</f>
        <v>3.65897234331451</v>
      </c>
      <c r="F109" s="39" t="n">
        <f aca="false">(13+480)/13956*100</f>
        <v>3.53253081112067</v>
      </c>
      <c r="G109" s="41" t="n">
        <v>3.06</v>
      </c>
      <c r="H109" s="41" t="n">
        <v>2.97</v>
      </c>
    </row>
    <row r="121" customFormat="false" ht="13.5" hidden="false" customHeight="false" outlineLevel="0" collapsed="false"/>
    <row r="122" customFormat="false" ht="12.75" hidden="false" customHeight="false" outlineLevel="0" collapsed="false">
      <c r="H122" s="1092" t="s">
        <v>1365</v>
      </c>
    </row>
    <row r="123" customFormat="false" ht="13.5" hidden="false" customHeight="false" outlineLevel="0" collapsed="false">
      <c r="H123" s="1087" t="n">
        <v>0.01</v>
      </c>
    </row>
    <row r="124" customFormat="false" ht="12.75" hidden="false" customHeight="false" outlineLevel="0" collapsed="false">
      <c r="A124" s="1094" t="s">
        <v>1361</v>
      </c>
      <c r="B124" s="1084" t="s">
        <v>1354</v>
      </c>
      <c r="C124" s="1084" t="s">
        <v>1355</v>
      </c>
      <c r="D124" s="1084" t="s">
        <v>1356</v>
      </c>
      <c r="E124" s="1084" t="s">
        <v>1357</v>
      </c>
      <c r="F124" s="1084" t="s">
        <v>1366</v>
      </c>
      <c r="G124" s="1084" t="s">
        <v>1359</v>
      </c>
      <c r="H124" s="1092" t="s">
        <v>1360</v>
      </c>
    </row>
    <row r="125" customFormat="false" ht="12.75" hidden="false" customHeight="false" outlineLevel="0" collapsed="false">
      <c r="A125" s="87" t="s">
        <v>1367</v>
      </c>
      <c r="B125" s="1087" t="n">
        <f aca="false">4/13853*100</f>
        <v>0.0288746119974013</v>
      </c>
      <c r="C125" s="1087" t="n">
        <f aca="false">3/13455*100</f>
        <v>0.0222965440356745</v>
      </c>
      <c r="D125" s="1087" t="n">
        <f aca="false">3/12826*100</f>
        <v>0.0233899890846718</v>
      </c>
      <c r="E125" s="1087" t="n">
        <f aca="false">3/12607*100</f>
        <v>0.0237963036408345</v>
      </c>
      <c r="F125" s="1087" t="n">
        <f aca="false">4/12725*100</f>
        <v>0.031434184675835</v>
      </c>
      <c r="G125" s="1087" t="n">
        <v>0.03</v>
      </c>
      <c r="H125" s="1087" t="n">
        <v>0.01</v>
      </c>
    </row>
    <row r="126" customFormat="false" ht="12.75" hidden="false" customHeight="false" outlineLevel="0" collapsed="false">
      <c r="A126" s="1" t="s">
        <v>1368</v>
      </c>
      <c r="B126" s="21" t="n">
        <f aca="false">68/13853*100</f>
        <v>0.490868403955822</v>
      </c>
      <c r="C126" s="21" t="n">
        <f aca="false">72/13455*100</f>
        <v>0.535117056856187</v>
      </c>
      <c r="D126" s="3" t="n">
        <f aca="false">60/12826*100</f>
        <v>0.467799781693435</v>
      </c>
      <c r="E126" s="3" t="n">
        <f aca="false">45/12607*100</f>
        <v>0.356944554612517</v>
      </c>
      <c r="F126" s="21" t="n">
        <f aca="false">46/12725*100</f>
        <v>0.361493123772102</v>
      </c>
      <c r="G126" s="3" t="n">
        <v>0.28</v>
      </c>
      <c r="H126" s="3" t="n">
        <v>0.17</v>
      </c>
    </row>
    <row r="127" customFormat="false" ht="12.75" hidden="false" customHeight="false" outlineLevel="0" collapsed="false">
      <c r="A127" s="1" t="s">
        <v>1369</v>
      </c>
      <c r="B127" s="21" t="n">
        <f aca="false">536/13853*100</f>
        <v>3.86919800765177</v>
      </c>
      <c r="C127" s="21" t="n">
        <f aca="false">500/13455*100</f>
        <v>3.71609067261241</v>
      </c>
      <c r="D127" s="3" t="n">
        <f aca="false">486/12826*100</f>
        <v>3.78917823171683</v>
      </c>
      <c r="E127" s="3" t="n">
        <f aca="false">472/12607*100</f>
        <v>3.74395177282462</v>
      </c>
      <c r="F127" s="21" t="n">
        <f aca="false">450/12725*100</f>
        <v>3.53634577603143</v>
      </c>
      <c r="G127" s="3" t="n">
        <v>2.91</v>
      </c>
      <c r="H127" s="3" t="n">
        <v>2.94</v>
      </c>
    </row>
    <row r="128" customFormat="false" ht="12.75" hidden="false" customHeight="false" outlineLevel="0" collapsed="false">
      <c r="A128" s="1" t="s">
        <v>1370</v>
      </c>
      <c r="B128" s="21" t="n">
        <f aca="false">5005/13853*100</f>
        <v>36.1293582617484</v>
      </c>
      <c r="C128" s="21" t="n">
        <f aca="false">4766/13455*100</f>
        <v>35.4217762913415</v>
      </c>
      <c r="D128" s="3" t="n">
        <f aca="false">4620/12826*100</f>
        <v>36.0205831903945</v>
      </c>
      <c r="E128" s="3" t="n">
        <f aca="false">4619/12607*100</f>
        <v>36.6383755056715</v>
      </c>
      <c r="F128" s="21" t="n">
        <f aca="false">4854/12725*100</f>
        <v>38.1453831041257</v>
      </c>
      <c r="G128" s="3" t="n">
        <v>36.9</v>
      </c>
      <c r="H128" s="3" t="n">
        <v>37.28</v>
      </c>
    </row>
    <row r="129" customFormat="false" ht="12.75" hidden="false" customHeight="false" outlineLevel="0" collapsed="false">
      <c r="A129" s="1" t="s">
        <v>1371</v>
      </c>
      <c r="B129" s="21" t="n">
        <f aca="false">137/13853*100</f>
        <v>0.988955460910994</v>
      </c>
      <c r="C129" s="21" t="n">
        <f aca="false">133/13455*100</f>
        <v>0.988480118914902</v>
      </c>
      <c r="D129" s="3" t="n">
        <f aca="false">136/12826*100</f>
        <v>1.06034617183845</v>
      </c>
      <c r="E129" s="3" t="n">
        <f aca="false">121/12607*100</f>
        <v>0.95978424684699</v>
      </c>
      <c r="F129" s="21" t="n">
        <f aca="false">110/12725*100</f>
        <v>0.864440078585462</v>
      </c>
      <c r="G129" s="3" t="n">
        <v>0.72</v>
      </c>
      <c r="H129" s="3" t="n">
        <v>0.8</v>
      </c>
    </row>
    <row r="130" customFormat="false" ht="12.75" hidden="false" customHeight="false" outlineLevel="0" collapsed="false">
      <c r="A130" s="1" t="s">
        <v>1372</v>
      </c>
      <c r="B130" s="21" t="n">
        <f aca="false">189/13853*100</f>
        <v>1.36432541687721</v>
      </c>
      <c r="C130" s="21" t="n">
        <f aca="false">211/13455*100</f>
        <v>1.56819026384244</v>
      </c>
      <c r="D130" s="3" t="n">
        <f aca="false">230/12826*100</f>
        <v>1.7932324964915</v>
      </c>
      <c r="E130" s="3" t="n">
        <f aca="false">245/12607*100</f>
        <v>1.94336479733481</v>
      </c>
      <c r="F130" s="21" t="n">
        <f aca="false">265/12725*100</f>
        <v>2.08251473477407</v>
      </c>
      <c r="G130" s="3" t="n">
        <v>2.24</v>
      </c>
      <c r="H130" s="3" t="n">
        <v>2.17</v>
      </c>
    </row>
    <row r="131" customFormat="false" ht="12.75" hidden="false" customHeight="false" outlineLevel="0" collapsed="false">
      <c r="A131" s="44" t="s">
        <v>1373</v>
      </c>
      <c r="B131" s="21" t="n">
        <f aca="false">7887/13853*100</f>
        <v>56.933516205876</v>
      </c>
      <c r="C131" s="21" t="n">
        <f aca="false">7745/13455*100</f>
        <v>57.5622445187663</v>
      </c>
      <c r="D131" s="21" t="n">
        <f aca="false">7263/12826*100</f>
        <v>56.6271635739903</v>
      </c>
      <c r="E131" s="21" t="n">
        <f aca="false">7081/12607*100</f>
        <v>56.1672086935829</v>
      </c>
      <c r="F131" s="21" t="n">
        <f aca="false">6973/12723*100</f>
        <v>54.8062563860725</v>
      </c>
      <c r="G131" s="21" t="n">
        <v>49.4</v>
      </c>
      <c r="H131" s="21" t="n">
        <v>49.62</v>
      </c>
    </row>
    <row r="132" customFormat="false" ht="13.5" hidden="false" customHeight="false" outlineLevel="0" collapsed="false">
      <c r="A132" s="41" t="s">
        <v>1374</v>
      </c>
      <c r="B132" s="39" t="n">
        <f aca="false">27/13853*100</f>
        <v>0.194903630982459</v>
      </c>
      <c r="C132" s="39" t="n">
        <f aca="false">25/13455*100</f>
        <v>0.185804533630621</v>
      </c>
      <c r="D132" s="39" t="n">
        <f aca="false">28/12826*100</f>
        <v>0.21830656479027</v>
      </c>
      <c r="E132" s="39" t="n">
        <f aca="false">21/12607*100</f>
        <v>0.166574125485841</v>
      </c>
      <c r="F132" s="39" t="n">
        <f aca="false">21/12725*100</f>
        <v>0.165029469548134</v>
      </c>
      <c r="G132" s="39" t="n">
        <v>0.14</v>
      </c>
      <c r="H132" s="39" t="n">
        <v>0.13</v>
      </c>
    </row>
    <row r="133" customFormat="false" ht="12.75" hidden="false" customHeight="false" outlineLevel="0" collapsed="false">
      <c r="B133" s="3"/>
    </row>
    <row r="145" customFormat="false" ht="13.5" hidden="false" customHeight="false" outlineLevel="0" collapsed="false">
      <c r="A145" s="44"/>
      <c r="B145" s="44"/>
    </row>
    <row r="146" customFormat="false" ht="12.75" hidden="false" customHeight="false" outlineLevel="0" collapsed="false">
      <c r="A146" s="426"/>
      <c r="B146" s="1095" t="s">
        <v>1354</v>
      </c>
    </row>
    <row r="147" customFormat="false" ht="12.75" hidden="false" customHeight="false" outlineLevel="0" collapsed="false">
      <c r="A147" s="44" t="s">
        <v>1375</v>
      </c>
      <c r="B147" s="16" t="n">
        <v>5825</v>
      </c>
    </row>
    <row r="148" customFormat="false" ht="12.75" hidden="false" customHeight="false" outlineLevel="0" collapsed="false">
      <c r="A148" s="44" t="s">
        <v>1376</v>
      </c>
      <c r="B148" s="16" t="n">
        <f aca="false">7887-5825</f>
        <v>2062</v>
      </c>
    </row>
    <row r="149" customFormat="false" ht="12.75" hidden="false" customHeight="false" outlineLevel="0" collapsed="false">
      <c r="A149" s="44" t="s">
        <v>1377</v>
      </c>
      <c r="B149" s="16" t="n">
        <f aca="false">15956-B148-B147-B150</f>
        <v>7446</v>
      </c>
    </row>
    <row r="150" customFormat="false" ht="13.5" hidden="false" customHeight="false" outlineLevel="0" collapsed="false">
      <c r="A150" s="41" t="s">
        <v>1378</v>
      </c>
      <c r="B150" s="68" t="n">
        <f aca="false">59+551+11+2</f>
        <v>623</v>
      </c>
    </row>
    <row r="151" customFormat="false" ht="12.75" hidden="false" customHeight="false" outlineLevel="0" collapsed="false">
      <c r="A151" s="44"/>
      <c r="B151" s="44"/>
    </row>
    <row r="152" customFormat="false" ht="12.75" hidden="false" customHeight="false" outlineLevel="0" collapsed="false">
      <c r="A152" s="44"/>
      <c r="B152" s="16"/>
    </row>
    <row r="153" customFormat="false" ht="12.75" hidden="false" customHeight="false" outlineLevel="0" collapsed="false">
      <c r="A153" s="44"/>
      <c r="B153" s="44"/>
    </row>
    <row r="154" customFormat="false" ht="12.75" hidden="false" customHeight="false" outlineLevel="0" collapsed="false">
      <c r="A154" s="44"/>
      <c r="B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2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21"/>
    </row>
    <row r="161" customFormat="false" ht="12.7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H161" s="21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25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21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49" man="true" max="16383" min="0"/>
    <brk id="10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G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7"/>
    <col collapsed="false" customWidth="true" hidden="false" outlineLevel="0" max="3" min="3" style="1" width="14.85"/>
    <col collapsed="false" customWidth="true" hidden="false" outlineLevel="0" max="5" min="4" style="1" width="11.7"/>
    <col collapsed="false" customWidth="true" hidden="false" outlineLevel="0" max="7" min="6" style="1" width="14.85"/>
    <col collapsed="false" customWidth="true" hidden="false" outlineLevel="0" max="8" min="8" style="1" width="14.7"/>
    <col collapsed="false" customWidth="true" hidden="false" outlineLevel="0" max="9" min="9" style="1" width="13.56"/>
    <col collapsed="false" customWidth="false" hidden="false" outlineLevel="0" max="257" min="10" style="1" width="9.13"/>
  </cols>
  <sheetData>
    <row r="1" s="1" customFormat="true" ht="12.75" hidden="false" customHeight="false" outlineLevel="0" collapsed="false">
      <c r="B1" s="4" t="s">
        <v>1379</v>
      </c>
      <c r="C1" s="4"/>
    </row>
    <row r="2" s="1" customFormat="true" ht="12.75" hidden="false" customHeight="false" outlineLevel="0" collapsed="false">
      <c r="B2" s="4" t="s">
        <v>1380</v>
      </c>
      <c r="C2" s="4"/>
      <c r="D2" s="4"/>
      <c r="E2" s="4"/>
    </row>
    <row r="4" customFormat="false" ht="27" hidden="false" customHeight="true" outlineLevel="0" collapsed="false">
      <c r="A4" s="520" t="s">
        <v>1381</v>
      </c>
      <c r="B4" s="520" t="s">
        <v>1382</v>
      </c>
      <c r="C4" s="520" t="s">
        <v>1383</v>
      </c>
      <c r="D4" s="520" t="s">
        <v>1384</v>
      </c>
      <c r="E4" s="520" t="s">
        <v>1385</v>
      </c>
      <c r="F4" s="520" t="s">
        <v>1386</v>
      </c>
      <c r="G4" s="520" t="s">
        <v>1387</v>
      </c>
      <c r="I4" s="644"/>
    </row>
    <row r="5" customFormat="false" ht="12.75" hidden="false" customHeight="false" outlineLevel="0" collapsed="false">
      <c r="A5" s="705" t="n">
        <v>1</v>
      </c>
      <c r="B5" s="1096" t="n">
        <v>0</v>
      </c>
      <c r="C5" s="1097" t="n">
        <v>350</v>
      </c>
      <c r="D5" s="1098" t="n">
        <v>450</v>
      </c>
      <c r="E5" s="1098" t="n">
        <v>900</v>
      </c>
      <c r="F5" s="1099" t="n">
        <v>0</v>
      </c>
      <c r="G5" s="1025" t="n">
        <f aca="false">C33</f>
        <v>14002</v>
      </c>
    </row>
    <row r="6" customFormat="false" ht="12.75" hidden="false" customHeight="false" outlineLevel="0" collapsed="false">
      <c r="A6" s="705" t="n">
        <v>2</v>
      </c>
      <c r="B6" s="1097" t="n">
        <v>207</v>
      </c>
      <c r="C6" s="1097" t="n">
        <v>143</v>
      </c>
      <c r="D6" s="1098" t="n">
        <v>243</v>
      </c>
      <c r="E6" s="1098" t="n">
        <v>693</v>
      </c>
      <c r="F6" s="1100" t="n">
        <v>0</v>
      </c>
      <c r="G6" s="17" t="n">
        <f aca="false">D33</f>
        <v>369</v>
      </c>
    </row>
    <row r="7" customFormat="false" ht="12.75" hidden="false" customHeight="false" outlineLevel="0" collapsed="false">
      <c r="A7" s="705" t="n">
        <v>3</v>
      </c>
      <c r="B7" s="1097" t="n">
        <v>362</v>
      </c>
      <c r="C7" s="1097" t="n">
        <v>0</v>
      </c>
      <c r="D7" s="1098" t="n">
        <v>88</v>
      </c>
      <c r="E7" s="1098" t="n">
        <v>538</v>
      </c>
      <c r="F7" s="1100" t="n">
        <v>12</v>
      </c>
      <c r="G7" s="17" t="n">
        <f aca="false">E33</f>
        <v>6</v>
      </c>
      <c r="H7" s="237"/>
      <c r="I7" s="65"/>
    </row>
    <row r="8" customFormat="false" ht="12.75" hidden="false" customHeight="false" outlineLevel="0" collapsed="false">
      <c r="A8" s="705" t="n">
        <v>4</v>
      </c>
      <c r="B8" s="1101" t="s">
        <v>816</v>
      </c>
      <c r="C8" s="1097" t="n">
        <v>0</v>
      </c>
      <c r="D8" s="1102" t="n">
        <v>0</v>
      </c>
      <c r="E8" s="1102" t="n">
        <v>0</v>
      </c>
      <c r="F8" s="1103" t="n">
        <v>465</v>
      </c>
      <c r="G8" s="1104" t="n">
        <f aca="false">F33</f>
        <v>1579</v>
      </c>
      <c r="H8" s="237"/>
      <c r="I8" s="78"/>
    </row>
    <row r="9" customFormat="false" ht="12.75" hidden="false" customHeight="false" outlineLevel="0" collapsed="false">
      <c r="A9" s="87"/>
      <c r="B9" s="87"/>
      <c r="C9" s="87"/>
      <c r="H9" s="1105"/>
    </row>
    <row r="10" customFormat="false" ht="12.75" hidden="false" customHeight="false" outlineLevel="0" collapsed="false">
      <c r="A10" s="44" t="s">
        <v>1388</v>
      </c>
      <c r="B10" s="44"/>
      <c r="C10" s="44"/>
      <c r="F10" s="44" t="s">
        <v>1389</v>
      </c>
      <c r="G10" s="44"/>
      <c r="H10" s="44"/>
    </row>
    <row r="11" customFormat="false" ht="12.75" hidden="false" customHeight="true" outlineLevel="0" collapsed="false">
      <c r="A11" s="551" t="s">
        <v>1390</v>
      </c>
      <c r="B11" s="44" t="s">
        <v>1391</v>
      </c>
      <c r="C11" s="44"/>
      <c r="G11" s="1106" t="n">
        <v>650</v>
      </c>
      <c r="H11" s="143" t="s">
        <v>1392</v>
      </c>
    </row>
    <row r="12" customFormat="false" ht="12.75" hidden="false" customHeight="true" outlineLevel="0" collapsed="false">
      <c r="A12" s="551" t="s">
        <v>1393</v>
      </c>
      <c r="B12" s="44" t="s">
        <v>1394</v>
      </c>
      <c r="C12" s="44"/>
      <c r="G12" s="1106" t="n">
        <v>750</v>
      </c>
      <c r="H12" s="143" t="s">
        <v>1395</v>
      </c>
    </row>
    <row r="13" customFormat="false" ht="12.75" hidden="false" customHeight="true" outlineLevel="0" collapsed="false">
      <c r="A13" s="569" t="s">
        <v>122</v>
      </c>
      <c r="B13" s="76" t="s">
        <v>1396</v>
      </c>
      <c r="C13" s="44"/>
      <c r="G13" s="1106" t="n">
        <v>1200</v>
      </c>
      <c r="H13" s="143" t="s">
        <v>1397</v>
      </c>
    </row>
    <row r="14" customFormat="false" ht="12.75" hidden="false" customHeight="true" outlineLevel="0" collapsed="false">
      <c r="A14" s="1107"/>
      <c r="B14" s="76"/>
      <c r="C14" s="44"/>
      <c r="G14" s="1108" t="n">
        <v>98.13</v>
      </c>
      <c r="H14" s="143" t="s">
        <v>1398</v>
      </c>
    </row>
    <row r="15" customFormat="false" ht="12.75" hidden="false" customHeight="true" outlineLevel="0" collapsed="false">
      <c r="C15" s="44"/>
      <c r="G15" s="1108" t="n">
        <v>10.33</v>
      </c>
      <c r="H15" s="143" t="s">
        <v>1399</v>
      </c>
    </row>
    <row r="16" customFormat="false" ht="12.75" hidden="false" customHeight="true" outlineLevel="0" collapsed="false">
      <c r="C16" s="44"/>
      <c r="G16" s="1109" t="n">
        <v>165</v>
      </c>
      <c r="H16" s="143" t="s">
        <v>1400</v>
      </c>
    </row>
    <row r="17" customFormat="false" ht="12.75" hidden="false" customHeight="true" outlineLevel="0" collapsed="false">
      <c r="A17" s="1107"/>
      <c r="B17" s="76"/>
      <c r="C17" s="44"/>
      <c r="G17" s="1108" t="n">
        <v>10</v>
      </c>
      <c r="H17" s="169" t="s">
        <v>1401</v>
      </c>
    </row>
    <row r="18" customFormat="false" ht="12.75" hidden="false" customHeight="true" outlineLevel="0" collapsed="false">
      <c r="A18" s="1107"/>
      <c r="B18" s="76"/>
      <c r="C18" s="44"/>
      <c r="G18" s="1108"/>
      <c r="H18" s="169"/>
    </row>
    <row r="19" customFormat="false" ht="12.75" hidden="false" customHeight="true" outlineLevel="0" collapsed="false">
      <c r="A19" s="1107"/>
      <c r="B19" s="76"/>
      <c r="C19" s="44"/>
      <c r="G19" s="1108"/>
      <c r="H19" s="169"/>
    </row>
    <row r="20" customFormat="false" ht="12.75" hidden="false" customHeight="true" outlineLevel="0" collapsed="false">
      <c r="A20" s="1110" t="s">
        <v>1402</v>
      </c>
      <c r="B20" s="76"/>
      <c r="C20" s="44"/>
      <c r="F20" s="44"/>
    </row>
    <row r="21" s="1" customFormat="true" ht="12.75" hidden="false" customHeight="false" outlineLevel="0" collapsed="false">
      <c r="A21" s="1111" t="s">
        <v>839</v>
      </c>
      <c r="B21" s="1112"/>
      <c r="C21" s="627" t="s">
        <v>1403</v>
      </c>
      <c r="D21" s="627" t="s">
        <v>1404</v>
      </c>
      <c r="E21" s="1113" t="s">
        <v>1405</v>
      </c>
      <c r="F21" s="1114" t="s">
        <v>1406</v>
      </c>
      <c r="G21" s="1115" t="s">
        <v>816</v>
      </c>
    </row>
    <row r="22" customFormat="false" ht="12.75" hidden="false" customHeight="false" outlineLevel="0" collapsed="false">
      <c r="A22" s="729"/>
      <c r="B22" s="380"/>
      <c r="C22" s="305"/>
      <c r="D22" s="305"/>
      <c r="E22" s="305"/>
      <c r="F22" s="1116"/>
      <c r="G22" s="61"/>
    </row>
    <row r="23" customFormat="false" ht="12.75" hidden="false" customHeight="false" outlineLevel="0" collapsed="false">
      <c r="A23" s="729" t="s">
        <v>912</v>
      </c>
      <c r="B23" s="380"/>
      <c r="C23" s="1117" t="n">
        <v>911</v>
      </c>
      <c r="D23" s="95" t="n">
        <v>13</v>
      </c>
      <c r="E23" s="95" t="n">
        <v>2</v>
      </c>
      <c r="F23" s="95" t="n">
        <v>128</v>
      </c>
      <c r="G23" s="96" t="n">
        <f aca="false">SUM(C23:F23)</f>
        <v>1054</v>
      </c>
    </row>
    <row r="24" customFormat="false" ht="12.75" hidden="false" customHeight="false" outlineLevel="0" collapsed="false">
      <c r="A24" s="729" t="s">
        <v>835</v>
      </c>
      <c r="B24" s="380"/>
      <c r="C24" s="1117" t="n">
        <v>915</v>
      </c>
      <c r="D24" s="95" t="n">
        <v>26</v>
      </c>
      <c r="E24" s="95"/>
      <c r="F24" s="95" t="n">
        <v>136</v>
      </c>
      <c r="G24" s="96" t="n">
        <f aca="false">SUM(C24:F24)</f>
        <v>1077</v>
      </c>
    </row>
    <row r="25" customFormat="false" ht="12.75" hidden="false" customHeight="false" outlineLevel="0" collapsed="false">
      <c r="A25" s="729" t="s">
        <v>832</v>
      </c>
      <c r="B25" s="380"/>
      <c r="C25" s="1117" t="n">
        <v>1109</v>
      </c>
      <c r="D25" s="95" t="n">
        <v>38</v>
      </c>
      <c r="E25" s="95"/>
      <c r="F25" s="95" t="n">
        <v>138</v>
      </c>
      <c r="G25" s="96" t="n">
        <f aca="false">SUM(C25:F25)</f>
        <v>1285</v>
      </c>
    </row>
    <row r="26" customFormat="false" ht="12.75" hidden="false" customHeight="false" outlineLevel="0" collapsed="false">
      <c r="A26" s="729" t="s">
        <v>914</v>
      </c>
      <c r="B26" s="380"/>
      <c r="C26" s="1117" t="n">
        <f aca="false">2577+8</f>
        <v>2585</v>
      </c>
      <c r="D26" s="95" t="n">
        <v>43</v>
      </c>
      <c r="E26" s="95" t="n">
        <v>2</v>
      </c>
      <c r="F26" s="95" t="n">
        <v>137</v>
      </c>
      <c r="G26" s="96" t="n">
        <f aca="false">SUM(C26:F26)</f>
        <v>2767</v>
      </c>
    </row>
    <row r="27" customFormat="false" ht="12.75" hidden="false" customHeight="false" outlineLevel="0" collapsed="false">
      <c r="A27" s="729" t="s">
        <v>664</v>
      </c>
      <c r="B27" s="380"/>
      <c r="C27" s="1117" t="n">
        <f aca="false">15+1936</f>
        <v>1951</v>
      </c>
      <c r="D27" s="95" t="n">
        <v>71</v>
      </c>
      <c r="E27" s="95"/>
      <c r="F27" s="95" t="n">
        <v>192</v>
      </c>
      <c r="G27" s="96" t="n">
        <f aca="false">SUM(C27:F27)</f>
        <v>2214</v>
      </c>
    </row>
    <row r="28" customFormat="false" ht="12.75" hidden="false" customHeight="false" outlineLevel="0" collapsed="false">
      <c r="A28" s="729" t="s">
        <v>915</v>
      </c>
      <c r="B28" s="380"/>
      <c r="C28" s="1117" t="n">
        <f aca="false">1932+21+826</f>
        <v>2779</v>
      </c>
      <c r="D28" s="95" t="n">
        <f aca="false">64+23</f>
        <v>87</v>
      </c>
      <c r="E28" s="95"/>
      <c r="F28" s="95" t="n">
        <v>388</v>
      </c>
      <c r="G28" s="96" t="n">
        <f aca="false">SUM(C28:F28)</f>
        <v>3254</v>
      </c>
    </row>
    <row r="29" customFormat="false" ht="12.75" hidden="false" customHeight="false" outlineLevel="0" collapsed="false">
      <c r="A29" s="729" t="s">
        <v>833</v>
      </c>
      <c r="B29" s="380"/>
      <c r="C29" s="1117" t="n">
        <f aca="false">4+2103</f>
        <v>2107</v>
      </c>
      <c r="D29" s="95" t="n">
        <v>39</v>
      </c>
      <c r="E29" s="95"/>
      <c r="F29" s="95" t="n">
        <v>239</v>
      </c>
      <c r="G29" s="96" t="n">
        <f aca="false">SUM(C29:F29)</f>
        <v>2385</v>
      </c>
    </row>
    <row r="30" customFormat="false" ht="12.75" hidden="false" customHeight="false" outlineLevel="0" collapsed="false">
      <c r="A30" s="729" t="s">
        <v>1396</v>
      </c>
      <c r="B30" s="380"/>
      <c r="C30" s="1117" t="n">
        <v>102</v>
      </c>
      <c r="D30" s="95" t="n">
        <v>4</v>
      </c>
      <c r="E30" s="95"/>
      <c r="F30" s="95"/>
      <c r="G30" s="96" t="n">
        <f aca="false">SUM(C30:F30)</f>
        <v>106</v>
      </c>
    </row>
    <row r="31" customFormat="false" ht="12.75" hidden="false" customHeight="false" outlineLevel="0" collapsed="false">
      <c r="A31" s="729" t="s">
        <v>834</v>
      </c>
      <c r="B31" s="380"/>
      <c r="C31" s="1117" t="n">
        <f aca="false">7+1434+102</f>
        <v>1543</v>
      </c>
      <c r="D31" s="95" t="n">
        <f aca="false">47+1</f>
        <v>48</v>
      </c>
      <c r="E31" s="95" t="n">
        <v>2</v>
      </c>
      <c r="F31" s="95" t="n">
        <f aca="false">200+21</f>
        <v>221</v>
      </c>
      <c r="G31" s="96" t="n">
        <f aca="false">SUM(C31:F31)</f>
        <v>1814</v>
      </c>
    </row>
    <row r="32" customFormat="false" ht="12.75" hidden="false" customHeight="false" outlineLevel="0" collapsed="false">
      <c r="A32" s="92"/>
      <c r="B32" s="380"/>
      <c r="C32" s="1117"/>
      <c r="D32" s="95"/>
      <c r="E32" s="95"/>
      <c r="F32" s="95"/>
      <c r="G32" s="96"/>
    </row>
    <row r="33" s="1" customFormat="true" ht="12.75" hidden="false" customHeight="false" outlineLevel="0" collapsed="false">
      <c r="A33" s="106"/>
      <c r="B33" s="556" t="s">
        <v>816</v>
      </c>
      <c r="C33" s="1118" t="n">
        <f aca="false">SUM(C23:C31)</f>
        <v>14002</v>
      </c>
      <c r="D33" s="1118" t="n">
        <f aca="false">SUM(D23:D31)</f>
        <v>369</v>
      </c>
      <c r="E33" s="1118" t="n">
        <f aca="false">SUM(E23:E31)</f>
        <v>6</v>
      </c>
      <c r="F33" s="1118" t="n">
        <f aca="false">SUM(F23:F31)</f>
        <v>1579</v>
      </c>
      <c r="G33" s="383" t="n">
        <f aca="false">SUM(C33:F33)</f>
        <v>15956</v>
      </c>
    </row>
    <row r="34" s="1" customFormat="true" ht="12.75" hidden="false" customHeight="false" outlineLevel="0" collapsed="false">
      <c r="A34" s="44"/>
      <c r="B34" s="44"/>
      <c r="C34" s="565"/>
      <c r="D34" s="565"/>
      <c r="E34" s="565"/>
      <c r="F34" s="565"/>
      <c r="G34" s="395"/>
    </row>
    <row r="35" s="1" customFormat="true" ht="12.75" hidden="false" customHeight="false" outlineLevel="0" collapsed="false">
      <c r="A35" s="44"/>
      <c r="B35" s="44"/>
      <c r="C35" s="565"/>
      <c r="D35" s="565"/>
      <c r="E35" s="565"/>
      <c r="F35" s="565"/>
      <c r="G35" s="395"/>
    </row>
    <row r="36" s="1" customFormat="true" ht="12.75" hidden="false" customHeight="true" outlineLevel="0" collapsed="false">
      <c r="A36" s="1110" t="s">
        <v>1407</v>
      </c>
      <c r="B36" s="1119"/>
      <c r="C36" s="1120"/>
      <c r="D36" s="1120"/>
      <c r="E36" s="1121"/>
      <c r="F36" s="107"/>
      <c r="G36" s="107"/>
    </row>
    <row r="37" s="1" customFormat="true" ht="12.75" hidden="false" customHeight="true" outlineLevel="0" collapsed="false">
      <c r="A37" s="1111" t="s">
        <v>839</v>
      </c>
      <c r="B37" s="1112"/>
      <c r="C37" s="627" t="s">
        <v>1403</v>
      </c>
      <c r="D37" s="627" t="s">
        <v>1404</v>
      </c>
      <c r="E37" s="1113" t="s">
        <v>1405</v>
      </c>
      <c r="F37" s="1122" t="s">
        <v>1408</v>
      </c>
      <c r="G37" s="1113" t="s">
        <v>816</v>
      </c>
    </row>
    <row r="38" customFormat="false" ht="12.75" hidden="false" customHeight="true" outlineLevel="0" collapsed="false">
      <c r="A38" s="729"/>
      <c r="B38" s="380"/>
      <c r="C38" s="305"/>
      <c r="D38" s="305"/>
      <c r="E38" s="305"/>
      <c r="F38" s="85"/>
      <c r="G38" s="61"/>
    </row>
    <row r="39" customFormat="false" ht="12.75" hidden="false" customHeight="true" outlineLevel="0" collapsed="false">
      <c r="A39" s="729" t="s">
        <v>912</v>
      </c>
      <c r="B39" s="380"/>
      <c r="C39" s="94" t="n">
        <f aca="false">C23*($G$16+$D$5)</f>
        <v>560265</v>
      </c>
      <c r="D39" s="94" t="n">
        <f aca="false">D23*($G$16+$D$6)</f>
        <v>5304</v>
      </c>
      <c r="E39" s="94" t="n">
        <f aca="false">E23*($G$16+$D$7)</f>
        <v>506</v>
      </c>
      <c r="F39" s="204" t="n">
        <f aca="false">F23*$F$8</f>
        <v>59520</v>
      </c>
      <c r="G39" s="93" t="n">
        <f aca="false">SUM(C39:E39)-F39</f>
        <v>506555</v>
      </c>
    </row>
    <row r="40" customFormat="false" ht="12.75" hidden="false" customHeight="true" outlineLevel="0" collapsed="false">
      <c r="A40" s="729" t="s">
        <v>835</v>
      </c>
      <c r="B40" s="380"/>
      <c r="C40" s="94" t="n">
        <f aca="false">C24*($G$16+$C$5)</f>
        <v>471225</v>
      </c>
      <c r="D40" s="94" t="n">
        <f aca="false">D24*($G$16+$C$6)</f>
        <v>8008</v>
      </c>
      <c r="E40" s="94" t="n">
        <f aca="false">E24*($G$16+$C$7)</f>
        <v>0</v>
      </c>
      <c r="F40" s="204" t="n">
        <f aca="false">F24*$F$8</f>
        <v>63240</v>
      </c>
      <c r="G40" s="93" t="n">
        <f aca="false">SUM(C40:E40)-F40</f>
        <v>415993</v>
      </c>
    </row>
    <row r="41" customFormat="false" ht="12.75" hidden="false" customHeight="true" outlineLevel="0" collapsed="false">
      <c r="A41" s="729" t="s">
        <v>832</v>
      </c>
      <c r="B41" s="380"/>
      <c r="C41" s="94" t="n">
        <f aca="false">C25*($G$16+$D$5)</f>
        <v>682035</v>
      </c>
      <c r="D41" s="94" t="n">
        <f aca="false">D25*($G$16+$D$6)</f>
        <v>15504</v>
      </c>
      <c r="E41" s="94" t="n">
        <f aca="false">E25*($G$16+$D$7)</f>
        <v>0</v>
      </c>
      <c r="F41" s="204" t="n">
        <f aca="false">F25*$F$8</f>
        <v>64170</v>
      </c>
      <c r="G41" s="93" t="n">
        <f aca="false">SUM(C41:E41)-F41</f>
        <v>633369</v>
      </c>
    </row>
    <row r="42" customFormat="false" ht="12.75" hidden="false" customHeight="true" outlineLevel="0" collapsed="false">
      <c r="A42" s="729" t="s">
        <v>914</v>
      </c>
      <c r="B42" s="380"/>
      <c r="C42" s="94" t="n">
        <f aca="false">C26*($G$16+$C$5)</f>
        <v>1331275</v>
      </c>
      <c r="D42" s="94" t="n">
        <f aca="false">D26*($G$16+$C$6)</f>
        <v>13244</v>
      </c>
      <c r="E42" s="94" t="n">
        <f aca="false">E26*($G$16+$C$7)</f>
        <v>330</v>
      </c>
      <c r="F42" s="204" t="n">
        <f aca="false">F26*$F$8</f>
        <v>63705</v>
      </c>
      <c r="G42" s="93" t="n">
        <f aca="false">SUM(C42:E42)-F42</f>
        <v>1281144</v>
      </c>
    </row>
    <row r="43" customFormat="false" ht="12.75" hidden="false" customHeight="true" outlineLevel="0" collapsed="false">
      <c r="A43" s="729" t="s">
        <v>664</v>
      </c>
      <c r="B43" s="380"/>
      <c r="C43" s="94" t="n">
        <f aca="false">C27*($G$16+$D$5)</f>
        <v>1199865</v>
      </c>
      <c r="D43" s="94" t="n">
        <f aca="false">D27*($G$16+$D$6)</f>
        <v>28968</v>
      </c>
      <c r="E43" s="94" t="n">
        <f aca="false">E27*($G$16+$D$7)</f>
        <v>0</v>
      </c>
      <c r="F43" s="204" t="n">
        <f aca="false">F27*$F$8</f>
        <v>89280</v>
      </c>
      <c r="G43" s="93" t="n">
        <f aca="false">SUM(C43:E43)-F43</f>
        <v>1139553</v>
      </c>
    </row>
    <row r="44" customFormat="false" ht="12.75" hidden="false" customHeight="true" outlineLevel="0" collapsed="false">
      <c r="A44" s="729" t="s">
        <v>915</v>
      </c>
      <c r="B44" s="380"/>
      <c r="C44" s="94" t="n">
        <f aca="false">C28*($G$16+$C$5)</f>
        <v>1431185</v>
      </c>
      <c r="D44" s="94" t="n">
        <f aca="false">D28*($G$16+$C$6)</f>
        <v>26796</v>
      </c>
      <c r="E44" s="94" t="n">
        <f aca="false">E28*($G$16+$C$7)</f>
        <v>0</v>
      </c>
      <c r="F44" s="204" t="n">
        <f aca="false">F28*$F$8</f>
        <v>180420</v>
      </c>
      <c r="G44" s="93" t="n">
        <f aca="false">SUM(C44:E44)-F44</f>
        <v>1277561</v>
      </c>
    </row>
    <row r="45" customFormat="false" ht="12.75" hidden="false" customHeight="true" outlineLevel="0" collapsed="false">
      <c r="A45" s="729" t="s">
        <v>833</v>
      </c>
      <c r="B45" s="380"/>
      <c r="C45" s="94" t="n">
        <f aca="false">C29*($G$16+$D$5)</f>
        <v>1295805</v>
      </c>
      <c r="D45" s="94" t="n">
        <f aca="false">D29*($G$16+$D$6)</f>
        <v>15912</v>
      </c>
      <c r="E45" s="94" t="n">
        <f aca="false">E29*($G$16+$D$7)</f>
        <v>0</v>
      </c>
      <c r="F45" s="204" t="n">
        <f aca="false">F29*$F$8</f>
        <v>111135</v>
      </c>
      <c r="G45" s="93" t="n">
        <f aca="false">SUM(C45:E45)-F45</f>
        <v>1200582</v>
      </c>
    </row>
    <row r="46" customFormat="false" ht="12.75" hidden="false" customHeight="true" outlineLevel="0" collapsed="false">
      <c r="A46" s="729" t="s">
        <v>1396</v>
      </c>
      <c r="B46" s="380"/>
      <c r="C46" s="94" t="n">
        <f aca="false">C30*($G$16+$E$5)</f>
        <v>108630</v>
      </c>
      <c r="D46" s="94" t="n">
        <f aca="false">D30*($G$16+$E$6)</f>
        <v>3432</v>
      </c>
      <c r="E46" s="94" t="n">
        <f aca="false">E30*($G$16+$E$7)</f>
        <v>0</v>
      </c>
      <c r="F46" s="204" t="n">
        <f aca="false">F30*$F$8</f>
        <v>0</v>
      </c>
      <c r="G46" s="93" t="n">
        <f aca="false">SUM(C46:E46)-F46</f>
        <v>112062</v>
      </c>
    </row>
    <row r="47" customFormat="false" ht="12.75" hidden="false" customHeight="true" outlineLevel="0" collapsed="false">
      <c r="A47" s="729" t="s">
        <v>834</v>
      </c>
      <c r="B47" s="380"/>
      <c r="C47" s="94" t="n">
        <f aca="false">C31*($G$16+$D$5)</f>
        <v>948945</v>
      </c>
      <c r="D47" s="94" t="n">
        <f aca="false">D31*($G$16+$D$6)</f>
        <v>19584</v>
      </c>
      <c r="E47" s="94" t="n">
        <f aca="false">E31*($G$16+$D$7)</f>
        <v>506</v>
      </c>
      <c r="F47" s="204" t="n">
        <f aca="false">F31*$F$8</f>
        <v>102765</v>
      </c>
      <c r="G47" s="93" t="n">
        <f aca="false">SUM(C47:E47)-F47</f>
        <v>866270</v>
      </c>
    </row>
    <row r="48" customFormat="false" ht="12.75" hidden="false" customHeight="true" outlineLevel="0" collapsed="false">
      <c r="A48" s="92"/>
      <c r="B48" s="380"/>
      <c r="C48" s="94"/>
      <c r="D48" s="94"/>
      <c r="E48" s="94"/>
      <c r="F48" s="204"/>
      <c r="G48" s="340"/>
    </row>
    <row r="49" s="1" customFormat="true" ht="12.75" hidden="false" customHeight="true" outlineLevel="0" collapsed="false">
      <c r="A49" s="106"/>
      <c r="B49" s="630" t="s">
        <v>816</v>
      </c>
      <c r="C49" s="109" t="n">
        <f aca="false">SUM(C39:C47)</f>
        <v>8029230</v>
      </c>
      <c r="D49" s="109" t="n">
        <f aca="false">SUM(D39:D47)</f>
        <v>136752</v>
      </c>
      <c r="E49" s="109" t="n">
        <f aca="false">SUM(E39:E47)</f>
        <v>1342</v>
      </c>
      <c r="F49" s="109" t="n">
        <f aca="false">SUM(F39:F47)</f>
        <v>734235</v>
      </c>
      <c r="G49" s="388" t="n">
        <f aca="false">SUM(G39:G47)</f>
        <v>7433089</v>
      </c>
      <c r="H49" s="78"/>
    </row>
    <row r="50" customFormat="false" ht="12.75" hidden="false" customHeight="true" outlineLevel="0" collapsed="false">
      <c r="A50" s="1107"/>
      <c r="B50" s="76"/>
      <c r="C50" s="44"/>
      <c r="H50" s="1105"/>
    </row>
    <row r="51" customFormat="false" ht="12.75" hidden="false" customHeight="false" outlineLevel="0" collapsed="false">
      <c r="H51" s="1105"/>
    </row>
    <row r="52" s="1" customFormat="true" ht="12.75" hidden="false" customHeight="false" outlineLevel="0" collapsed="false">
      <c r="A52" s="86"/>
      <c r="B52" s="528" t="s">
        <v>1409</v>
      </c>
      <c r="C52" s="528"/>
      <c r="D52" s="87"/>
      <c r="E52" s="87"/>
      <c r="F52" s="1123" t="s">
        <v>1410</v>
      </c>
      <c r="G52" s="1124"/>
      <c r="H52" s="78"/>
      <c r="I52" s="694"/>
    </row>
    <row r="53" s="1" customFormat="true" ht="12.75" hidden="false" customHeight="false" outlineLevel="0" collapsed="false">
      <c r="A53" s="92"/>
      <c r="B53" s="112"/>
      <c r="C53" s="112"/>
      <c r="D53" s="44"/>
      <c r="E53" s="44"/>
      <c r="F53" s="1125"/>
      <c r="G53" s="16"/>
      <c r="I53" s="44"/>
    </row>
    <row r="54" customFormat="false" ht="12.75" hidden="false" customHeight="false" outlineLevel="0" collapsed="false">
      <c r="A54" s="92"/>
      <c r="B54" s="44" t="s">
        <v>1411</v>
      </c>
      <c r="C54" s="44"/>
      <c r="D54" s="44"/>
      <c r="E54" s="44"/>
      <c r="F54" s="380" t="n">
        <v>600</v>
      </c>
      <c r="G54" s="1126"/>
      <c r="H54" s="228"/>
      <c r="I54" s="1127"/>
      <c r="K54" s="228"/>
    </row>
    <row r="55" customFormat="false" ht="12.75" hidden="true" customHeight="false" outlineLevel="0" collapsed="false">
      <c r="A55" s="92"/>
      <c r="B55" s="44" t="s">
        <v>1412</v>
      </c>
      <c r="C55" s="44"/>
      <c r="D55" s="44"/>
      <c r="E55" s="44"/>
      <c r="F55" s="380" t="n">
        <v>0</v>
      </c>
      <c r="G55" s="1126"/>
      <c r="H55" s="228"/>
      <c r="I55" s="1127"/>
    </row>
    <row r="56" customFormat="false" ht="12.75" hidden="true" customHeight="false" outlineLevel="0" collapsed="false">
      <c r="A56" s="92"/>
      <c r="B56" s="44" t="s">
        <v>1413</v>
      </c>
      <c r="C56" s="44"/>
      <c r="D56" s="44"/>
      <c r="E56" s="44"/>
      <c r="F56" s="380" t="n">
        <v>0</v>
      </c>
      <c r="G56" s="1126"/>
      <c r="H56" s="228"/>
      <c r="I56" s="1127"/>
    </row>
    <row r="57" customFormat="false" ht="12.75" hidden="true" customHeight="false" outlineLevel="0" collapsed="false">
      <c r="A57" s="92"/>
      <c r="B57" s="44" t="s">
        <v>1414</v>
      </c>
      <c r="C57" s="44"/>
      <c r="D57" s="44"/>
      <c r="E57" s="44"/>
      <c r="F57" s="380" t="n">
        <v>0</v>
      </c>
      <c r="G57" s="1126"/>
      <c r="H57" s="228"/>
      <c r="I57" s="1127"/>
    </row>
    <row r="58" customFormat="false" ht="12.75" hidden="false" customHeight="false" outlineLevel="0" collapsed="false">
      <c r="A58" s="92"/>
      <c r="B58" s="44" t="s">
        <v>1415</v>
      </c>
      <c r="C58" s="44"/>
      <c r="D58" s="44"/>
      <c r="E58" s="44"/>
      <c r="F58" s="291" t="n">
        <f aca="false">386+45</f>
        <v>431</v>
      </c>
      <c r="G58" s="92"/>
      <c r="H58" s="228"/>
      <c r="I58" s="1127"/>
    </row>
    <row r="59" customFormat="false" ht="12.75" hidden="false" customHeight="false" outlineLevel="0" collapsed="false">
      <c r="A59" s="92"/>
      <c r="B59" s="44" t="s">
        <v>1416</v>
      </c>
      <c r="C59" s="44"/>
      <c r="D59" s="44"/>
      <c r="E59" s="44"/>
      <c r="F59" s="291" t="n">
        <v>2</v>
      </c>
      <c r="G59" s="92"/>
      <c r="H59" s="228"/>
      <c r="I59" s="1127"/>
    </row>
    <row r="60" customFormat="false" ht="12.75" hidden="false" customHeight="false" outlineLevel="0" collapsed="false">
      <c r="A60" s="92"/>
      <c r="B60" s="44" t="s">
        <v>1417</v>
      </c>
      <c r="C60" s="44"/>
      <c r="D60" s="44"/>
      <c r="E60" s="44"/>
      <c r="F60" s="76" t="n">
        <f aca="false">155+47+10</f>
        <v>212</v>
      </c>
      <c r="G60" s="92"/>
      <c r="H60" s="228"/>
      <c r="I60" s="1127"/>
    </row>
    <row r="61" customFormat="false" ht="12.75" hidden="false" customHeight="false" outlineLevel="0" collapsed="false">
      <c r="A61" s="106"/>
      <c r="B61" s="107" t="s">
        <v>1418</v>
      </c>
      <c r="C61" s="107"/>
      <c r="D61" s="107"/>
      <c r="E61" s="107"/>
      <c r="F61" s="1128" t="n">
        <v>1</v>
      </c>
      <c r="G61" s="92"/>
      <c r="H61" s="228"/>
      <c r="I61" s="1127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16"/>
      <c r="H62" s="1126"/>
      <c r="I62" s="228"/>
      <c r="J62" s="1127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16"/>
      <c r="H63" s="1126"/>
      <c r="I63" s="228"/>
      <c r="J63" s="1127"/>
    </row>
    <row r="64" customFormat="false" ht="12.75" hidden="false" customHeight="false" outlineLevel="0" collapsed="false">
      <c r="H64" s="1129"/>
      <c r="J64" s="44"/>
    </row>
    <row r="67" customFormat="false" ht="12.75" hidden="false" customHeight="false" outlineLevel="0" collapsed="false">
      <c r="J67" s="228"/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9" activeCellId="0" sqref="B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3.85"/>
    <col collapsed="false" customWidth="true" hidden="false" outlineLevel="0" max="3" min="3" style="3" width="12.7"/>
    <col collapsed="false" customWidth="true" hidden="false" outlineLevel="0" max="4" min="4" style="1" width="15.13"/>
    <col collapsed="false" customWidth="true" hidden="false" outlineLevel="0" max="5" min="5" style="145" width="12.56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337" t="s">
        <v>1419</v>
      </c>
      <c r="B1" s="337"/>
      <c r="C1" s="337"/>
      <c r="D1" s="337"/>
      <c r="E1" s="337"/>
      <c r="F1" s="337"/>
    </row>
    <row r="3" s="4" customFormat="true" ht="12.75" hidden="false" customHeight="false" outlineLevel="0" collapsed="false">
      <c r="A3" s="372" t="s">
        <v>839</v>
      </c>
      <c r="B3" s="179" t="s">
        <v>1400</v>
      </c>
      <c r="C3" s="1130" t="s">
        <v>1420</v>
      </c>
      <c r="D3" s="179" t="s">
        <v>1421</v>
      </c>
      <c r="E3" s="1131" t="s">
        <v>1422</v>
      </c>
      <c r="F3" s="701" t="s">
        <v>1423</v>
      </c>
    </row>
    <row r="4" customFormat="false" ht="12.75" hidden="false" customHeight="false" outlineLevel="0" collapsed="false">
      <c r="A4" s="92"/>
      <c r="F4" s="380"/>
    </row>
    <row r="5" customFormat="false" ht="12.75" hidden="false" customHeight="false" outlineLevel="0" collapsed="false">
      <c r="A5" s="729" t="s">
        <v>912</v>
      </c>
      <c r="B5" s="204" t="n">
        <f aca="false">tasse_NS!G39</f>
        <v>506555</v>
      </c>
      <c r="C5" s="145" t="n">
        <f aca="false">B5/$B$14</f>
        <v>0.0681486525992088</v>
      </c>
      <c r="D5" s="204" t="n">
        <f aca="false">doc_1!G83</f>
        <v>0</v>
      </c>
      <c r="E5" s="145" t="e">
        <f aca="false">D5/$D$14</f>
        <v>#DIV/0!</v>
      </c>
      <c r="F5" s="1132" t="e">
        <f aca="false">E5-C5</f>
        <v>#DIV/0!</v>
      </c>
      <c r="H5" s="44"/>
    </row>
    <row r="6" customFormat="false" ht="12.75" hidden="false" customHeight="false" outlineLevel="0" collapsed="false">
      <c r="A6" s="729" t="s">
        <v>835</v>
      </c>
      <c r="B6" s="204" t="n">
        <f aca="false">tasse_NS!G40</f>
        <v>415993</v>
      </c>
      <c r="C6" s="145" t="n">
        <f aca="false">B6/$B$14</f>
        <v>0.0559650234243126</v>
      </c>
      <c r="D6" s="204" t="n">
        <f aca="false">doc_1!G84</f>
        <v>0</v>
      </c>
      <c r="E6" s="145" t="e">
        <f aca="false">D6/$D$14</f>
        <v>#DIV/0!</v>
      </c>
      <c r="F6" s="1132" t="e">
        <f aca="false">E6-C6</f>
        <v>#DIV/0!</v>
      </c>
      <c r="H6" s="44"/>
    </row>
    <row r="7" customFormat="false" ht="12.75" hidden="false" customHeight="false" outlineLevel="0" collapsed="false">
      <c r="A7" s="729" t="s">
        <v>832</v>
      </c>
      <c r="B7" s="204" t="n">
        <f aca="false">tasse_NS!G41</f>
        <v>633369</v>
      </c>
      <c r="C7" s="145" t="n">
        <f aca="false">B7/$B$14</f>
        <v>0.08520939275717</v>
      </c>
      <c r="D7" s="204" t="n">
        <f aca="false">doc_1!G85</f>
        <v>0</v>
      </c>
      <c r="E7" s="145" t="e">
        <f aca="false">D7/$D$14</f>
        <v>#DIV/0!</v>
      </c>
      <c r="F7" s="1132" t="e">
        <f aca="false">E7-C7</f>
        <v>#DIV/0!</v>
      </c>
      <c r="H7" s="44"/>
    </row>
    <row r="8" customFormat="false" ht="12.75" hidden="false" customHeight="false" outlineLevel="0" collapsed="false">
      <c r="A8" s="729" t="s">
        <v>914</v>
      </c>
      <c r="B8" s="204" t="n">
        <f aca="false">tasse_NS!G42</f>
        <v>1281144</v>
      </c>
      <c r="C8" s="145" t="n">
        <f aca="false">B8/$B$14</f>
        <v>0.172356876125121</v>
      </c>
      <c r="D8" s="204" t="n">
        <f aca="false">doc_1!G86</f>
        <v>0</v>
      </c>
      <c r="E8" s="145" t="e">
        <f aca="false">D8/$D$14</f>
        <v>#DIV/0!</v>
      </c>
      <c r="F8" s="1132" t="e">
        <f aca="false">E8-C8</f>
        <v>#DIV/0!</v>
      </c>
      <c r="H8" s="44"/>
    </row>
    <row r="9" customFormat="false" ht="12.75" hidden="false" customHeight="false" outlineLevel="0" collapsed="false">
      <c r="A9" s="729" t="s">
        <v>664</v>
      </c>
      <c r="B9" s="204" t="n">
        <f aca="false">tasse_NS!G43</f>
        <v>1139553</v>
      </c>
      <c r="C9" s="145" t="n">
        <f aca="false">B9/$B$14</f>
        <v>0.153308133401874</v>
      </c>
      <c r="D9" s="204" t="n">
        <f aca="false">doc_1!G87</f>
        <v>0</v>
      </c>
      <c r="E9" s="145" t="e">
        <f aca="false">D9/$D$14</f>
        <v>#DIV/0!</v>
      </c>
      <c r="F9" s="1132" t="e">
        <f aca="false">E9-C9</f>
        <v>#DIV/0!</v>
      </c>
      <c r="H9" s="44"/>
    </row>
    <row r="10" customFormat="false" ht="12.75" hidden="false" customHeight="false" outlineLevel="0" collapsed="false">
      <c r="A10" s="729" t="s">
        <v>915</v>
      </c>
      <c r="B10" s="204" t="n">
        <f aca="false">tasse_NS!G44</f>
        <v>1277561</v>
      </c>
      <c r="C10" s="145" t="n">
        <f aca="false">B10/$B$14</f>
        <v>0.171874842343473</v>
      </c>
      <c r="D10" s="204" t="n">
        <f aca="false">doc_1!G88</f>
        <v>0</v>
      </c>
      <c r="E10" s="145" t="e">
        <f aca="false">D10/$D$14</f>
        <v>#DIV/0!</v>
      </c>
      <c r="F10" s="1132" t="e">
        <f aca="false">E10-C10</f>
        <v>#DIV/0!</v>
      </c>
      <c r="H10" s="44"/>
    </row>
    <row r="11" customFormat="false" ht="12.75" hidden="false" customHeight="false" outlineLevel="0" collapsed="false">
      <c r="A11" s="729" t="s">
        <v>833</v>
      </c>
      <c r="B11" s="204" t="n">
        <f aca="false">tasse_NS!G45+tasse_NS!G46</f>
        <v>1312644</v>
      </c>
      <c r="C11" s="145" t="n">
        <f aca="false">B11/$B$14</f>
        <v>0.176594683583097</v>
      </c>
      <c r="D11" s="204" t="n">
        <f aca="false">doc_1!G89</f>
        <v>0</v>
      </c>
      <c r="E11" s="145" t="e">
        <f aca="false">D11/$D$14</f>
        <v>#DIV/0!</v>
      </c>
      <c r="F11" s="1132" t="e">
        <f aca="false">E11-C11</f>
        <v>#DIV/0!</v>
      </c>
      <c r="H11" s="44"/>
    </row>
    <row r="12" customFormat="false" ht="12.75" hidden="false" customHeight="false" outlineLevel="0" collapsed="false">
      <c r="A12" s="729" t="s">
        <v>1424</v>
      </c>
      <c r="B12" s="204" t="n">
        <f aca="false">tasse_NS!G47</f>
        <v>866270</v>
      </c>
      <c r="C12" s="145" t="n">
        <f aca="false">B12/$B$14</f>
        <v>0.116542395765744</v>
      </c>
      <c r="D12" s="204" t="n">
        <f aca="false">doc_1!G90</f>
        <v>0</v>
      </c>
      <c r="E12" s="145" t="e">
        <f aca="false">D12/$D$14</f>
        <v>#DIV/0!</v>
      </c>
      <c r="F12" s="1132" t="e">
        <f aca="false">E12-C12</f>
        <v>#DIV/0!</v>
      </c>
      <c r="H12" s="44"/>
    </row>
    <row r="13" customFormat="false" ht="12.75" hidden="false" customHeight="false" outlineLevel="0" collapsed="false">
      <c r="A13" s="92"/>
      <c r="B13" s="204"/>
      <c r="C13" s="145"/>
      <c r="D13" s="204"/>
      <c r="F13" s="380"/>
    </row>
    <row r="14" customFormat="false" ht="12.75" hidden="false" customHeight="false" outlineLevel="0" collapsed="false">
      <c r="A14" s="1067" t="s">
        <v>687</v>
      </c>
      <c r="B14" s="267" t="n">
        <f aca="false">SUM(B5:B12)</f>
        <v>7433089</v>
      </c>
      <c r="C14" s="1133" t="n">
        <f aca="false">SUM(C5:C12)</f>
        <v>1</v>
      </c>
      <c r="D14" s="267" t="n">
        <f aca="false">SUM(D5:D12)</f>
        <v>0</v>
      </c>
      <c r="E14" s="1133" t="e">
        <f aca="false">SUM(E5:E12)</f>
        <v>#DIV/0!</v>
      </c>
      <c r="F14" s="614"/>
    </row>
    <row r="34" customFormat="false" ht="12.75" hidden="false" customHeight="false" outlineLevel="0" collapsed="false">
      <c r="A34" s="1" t="s">
        <v>1425</v>
      </c>
    </row>
    <row r="35" customFormat="false" ht="12.75" hidden="false" customHeight="false" outlineLevel="0" collapsed="false">
      <c r="A35" s="1" t="s">
        <v>1426</v>
      </c>
    </row>
    <row r="36" customFormat="false" ht="12.75" hidden="false" customHeight="false" outlineLevel="0" collapsed="false">
      <c r="A36" s="1" t="s">
        <v>1427</v>
      </c>
    </row>
    <row r="37" customFormat="false" ht="12.75" hidden="false" customHeight="false" outlineLevel="0" collapsed="false">
      <c r="A37" s="1" t="s">
        <v>1428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1.42"/>
    <col collapsed="false" customWidth="false" hidden="false" outlineLevel="0" max="2" min="2" style="1" width="9.13"/>
    <col collapsed="false" customWidth="false" hidden="false" outlineLevel="0" max="3" min="3" style="84" width="9.13"/>
    <col collapsed="false" customWidth="true" hidden="false" outlineLevel="0" max="4" min="4" style="1" width="8.13"/>
    <col collapsed="false" customWidth="true" hidden="false" outlineLevel="0" max="5" min="5" style="1" width="8.42"/>
    <col collapsed="false" customWidth="true" hidden="false" outlineLevel="0" max="6" min="6" style="1" width="9.99"/>
    <col collapsed="false" customWidth="true" hidden="false" outlineLevel="0" max="7" min="7" style="1" width="10.85"/>
    <col collapsed="false" customWidth="true" hidden="true" outlineLevel="0" max="8" min="8" style="1" width="14.99"/>
    <col collapsed="false" customWidth="true" hidden="false" outlineLevel="0" max="11" min="9" style="1" width="10.28"/>
    <col collapsed="false" customWidth="true" hidden="false" outlineLevel="0" max="12" min="12" style="1" width="14.7"/>
    <col collapsed="false" customWidth="true" hidden="false" outlineLevel="0" max="13" min="13" style="84" width="14.13"/>
    <col collapsed="false" customWidth="true" hidden="false" outlineLevel="0" max="15" min="14" style="174" width="14.85"/>
    <col collapsed="false" customWidth="false" hidden="false" outlineLevel="0" max="19" min="16" style="1" width="9.13"/>
    <col collapsed="false" customWidth="true" hidden="false" outlineLevel="0" max="20" min="20" style="1" width="8.56"/>
    <col collapsed="false" customWidth="false" hidden="false" outlineLevel="0" max="257" min="21" style="1" width="9.13"/>
  </cols>
  <sheetData>
    <row r="1" customFormat="false" ht="12.75" hidden="false" customHeight="false" outlineLevel="0" collapsed="false">
      <c r="A1" s="1134" t="s">
        <v>1429</v>
      </c>
      <c r="B1" s="1134"/>
      <c r="C1" s="297" t="s">
        <v>1430</v>
      </c>
      <c r="D1" s="1135" t="s">
        <v>1347</v>
      </c>
      <c r="E1" s="1135" t="s">
        <v>1431</v>
      </c>
      <c r="F1" s="1135" t="s">
        <v>1353</v>
      </c>
      <c r="G1" s="1135" t="s">
        <v>1432</v>
      </c>
      <c r="H1" s="297" t="s">
        <v>1433</v>
      </c>
      <c r="M1" s="1"/>
      <c r="N1" s="1"/>
      <c r="O1" s="1"/>
    </row>
    <row r="2" customFormat="false" ht="12.75" hidden="false" customHeight="false" outlineLevel="0" collapsed="false">
      <c r="A2" s="372" t="s">
        <v>1434</v>
      </c>
      <c r="B2" s="572"/>
      <c r="C2" s="458"/>
      <c r="D2" s="1136"/>
      <c r="E2" s="1136"/>
      <c r="F2" s="1136"/>
      <c r="G2" s="703"/>
      <c r="H2" s="458"/>
      <c r="M2" s="1"/>
      <c r="N2" s="1"/>
      <c r="O2" s="1"/>
    </row>
    <row r="3" customFormat="false" ht="12.75" hidden="false" customHeight="false" outlineLevel="0" collapsed="false">
      <c r="A3" s="92" t="s">
        <v>1435</v>
      </c>
      <c r="B3" s="380"/>
      <c r="C3" s="458" t="s">
        <v>1436</v>
      </c>
      <c r="D3" s="703" t="n">
        <f aca="false">7+15</f>
        <v>22</v>
      </c>
      <c r="E3" s="703" t="n">
        <f aca="false">1+1</f>
        <v>2</v>
      </c>
      <c r="F3" s="703" t="n">
        <f aca="false">SUM(D3:E3)</f>
        <v>24</v>
      </c>
      <c r="G3" s="703"/>
      <c r="H3" s="458" t="s">
        <v>1437</v>
      </c>
      <c r="M3" s="1"/>
      <c r="N3" s="1"/>
      <c r="O3" s="1"/>
    </row>
    <row r="4" customFormat="false" ht="12.75" hidden="false" customHeight="false" outlineLevel="0" collapsed="false">
      <c r="A4" s="92" t="s">
        <v>1438</v>
      </c>
      <c r="B4" s="380"/>
      <c r="C4" s="458" t="s">
        <v>1439</v>
      </c>
      <c r="D4" s="703" t="n">
        <f aca="false">31+98</f>
        <v>129</v>
      </c>
      <c r="E4" s="703" t="n">
        <f aca="false">48+83</f>
        <v>131</v>
      </c>
      <c r="F4" s="703" t="n">
        <f aca="false">SUM(D4:E4)</f>
        <v>260</v>
      </c>
      <c r="G4" s="703" t="n">
        <v>70</v>
      </c>
      <c r="H4" s="458"/>
      <c r="M4" s="1"/>
      <c r="N4" s="1"/>
      <c r="O4" s="1"/>
    </row>
    <row r="5" customFormat="false" ht="12.75" hidden="false" customHeight="false" outlineLevel="0" collapsed="false">
      <c r="A5" s="92" t="s">
        <v>1438</v>
      </c>
      <c r="B5" s="380"/>
      <c r="C5" s="458" t="s">
        <v>1440</v>
      </c>
      <c r="D5" s="703" t="n">
        <f aca="false">29+68</f>
        <v>97</v>
      </c>
      <c r="E5" s="703" t="n">
        <f aca="false">2+2</f>
        <v>4</v>
      </c>
      <c r="F5" s="703" t="n">
        <f aca="false">SUM(D5:E5)</f>
        <v>101</v>
      </c>
      <c r="G5" s="703"/>
      <c r="H5" s="458"/>
      <c r="M5" s="1"/>
      <c r="N5" s="1"/>
      <c r="O5" s="1"/>
    </row>
    <row r="6" customFormat="false" ht="12.75" hidden="false" customHeight="false" outlineLevel="0" collapsed="false">
      <c r="A6" s="92" t="s">
        <v>832</v>
      </c>
      <c r="B6" s="380"/>
      <c r="C6" s="458" t="s">
        <v>1439</v>
      </c>
      <c r="D6" s="703" t="n">
        <f aca="false">114+155</f>
        <v>269</v>
      </c>
      <c r="E6" s="703" t="n">
        <f aca="false">166+229</f>
        <v>395</v>
      </c>
      <c r="F6" s="703" t="n">
        <f aca="false">SUM(D6:E6)</f>
        <v>664</v>
      </c>
      <c r="G6" s="703" t="n">
        <f aca="false">106+13</f>
        <v>119</v>
      </c>
      <c r="H6" s="458"/>
      <c r="M6" s="1"/>
      <c r="N6" s="1"/>
      <c r="O6" s="1"/>
    </row>
    <row r="7" customFormat="false" ht="12.75" hidden="false" customHeight="false" outlineLevel="0" collapsed="false">
      <c r="A7" s="92" t="s">
        <v>832</v>
      </c>
      <c r="B7" s="380"/>
      <c r="C7" s="458" t="s">
        <v>1440</v>
      </c>
      <c r="D7" s="703" t="n">
        <f aca="false">66+89</f>
        <v>155</v>
      </c>
      <c r="E7" s="703" t="n">
        <f aca="false">16+12</f>
        <v>28</v>
      </c>
      <c r="F7" s="703" t="n">
        <f aca="false">SUM(D7:E7)</f>
        <v>183</v>
      </c>
      <c r="G7" s="703"/>
      <c r="H7" s="458"/>
      <c r="M7" s="1"/>
      <c r="N7" s="1"/>
      <c r="O7" s="1"/>
    </row>
    <row r="8" customFormat="false" ht="12.75" hidden="false" customHeight="false" outlineLevel="0" collapsed="false">
      <c r="A8" s="92" t="s">
        <v>1441</v>
      </c>
      <c r="B8" s="380"/>
      <c r="C8" s="458" t="s">
        <v>1442</v>
      </c>
      <c r="D8" s="703" t="n">
        <f aca="false">9+39</f>
        <v>48</v>
      </c>
      <c r="E8" s="703" t="n">
        <f aca="false">1+4</f>
        <v>5</v>
      </c>
      <c r="F8" s="703" t="n">
        <f aca="false">SUM(D8:E8)</f>
        <v>53</v>
      </c>
      <c r="G8" s="703"/>
      <c r="H8" s="458" t="s">
        <v>1437</v>
      </c>
      <c r="M8" s="1"/>
      <c r="N8" s="1"/>
      <c r="O8" s="1"/>
    </row>
    <row r="9" customFormat="false" ht="12.75" hidden="false" customHeight="false" outlineLevel="0" collapsed="false">
      <c r="A9" s="463"/>
      <c r="B9" s="1125" t="s">
        <v>816</v>
      </c>
      <c r="C9" s="624"/>
      <c r="D9" s="1137" t="n">
        <f aca="false">SUM(D3:D8)</f>
        <v>720</v>
      </c>
      <c r="E9" s="1137" t="n">
        <f aca="false">SUM(E3:E8)</f>
        <v>565</v>
      </c>
      <c r="F9" s="1137" t="n">
        <f aca="false">SUM(F3:F8)</f>
        <v>1285</v>
      </c>
      <c r="G9" s="1137" t="n">
        <f aca="false">SUM(G3:G8)</f>
        <v>189</v>
      </c>
      <c r="H9" s="458"/>
      <c r="M9" s="1"/>
      <c r="N9" s="1"/>
      <c r="O9" s="1"/>
    </row>
    <row r="10" customFormat="false" ht="12.75" hidden="false" customHeight="false" outlineLevel="0" collapsed="false">
      <c r="A10" s="1138" t="s">
        <v>1443</v>
      </c>
      <c r="B10" s="1125"/>
      <c r="C10" s="624"/>
      <c r="D10" s="1137"/>
      <c r="E10" s="1137"/>
      <c r="F10" s="1137"/>
      <c r="G10" s="1137"/>
      <c r="H10" s="458"/>
      <c r="M10" s="1"/>
      <c r="N10" s="1"/>
      <c r="O10" s="1"/>
    </row>
    <row r="11" s="1" customFormat="true" ht="12.75" hidden="false" customHeight="false" outlineLevel="0" collapsed="false">
      <c r="A11" s="92" t="s">
        <v>1444</v>
      </c>
      <c r="B11" s="380"/>
      <c r="C11" s="458" t="s">
        <v>1445</v>
      </c>
      <c r="D11" s="703" t="n">
        <f aca="false">10+9</f>
        <v>19</v>
      </c>
      <c r="E11" s="1139"/>
      <c r="F11" s="703" t="n">
        <f aca="false">SUM(D11:E11)</f>
        <v>19</v>
      </c>
      <c r="G11" s="703"/>
      <c r="H11" s="458" t="s">
        <v>1446</v>
      </c>
    </row>
    <row r="12" s="1" customFormat="true" ht="12.75" hidden="false" customHeight="false" outlineLevel="0" collapsed="false">
      <c r="A12" s="92" t="s">
        <v>823</v>
      </c>
      <c r="B12" s="380"/>
      <c r="C12" s="458" t="s">
        <v>1439</v>
      </c>
      <c r="D12" s="703" t="n">
        <f aca="false">93+191</f>
        <v>284</v>
      </c>
      <c r="E12" s="703" t="n">
        <f aca="false">479+800</f>
        <v>1279</v>
      </c>
      <c r="F12" s="703" t="n">
        <f aca="false">SUM(D12:E12)</f>
        <v>1563</v>
      </c>
      <c r="G12" s="703" t="n">
        <f aca="false">180+135</f>
        <v>315</v>
      </c>
      <c r="H12" s="458"/>
    </row>
    <row r="13" s="1" customFormat="true" ht="12.75" hidden="false" customHeight="false" outlineLevel="0" collapsed="false">
      <c r="A13" s="92" t="s">
        <v>1447</v>
      </c>
      <c r="B13" s="380"/>
      <c r="C13" s="458" t="s">
        <v>1445</v>
      </c>
      <c r="D13" s="703" t="n">
        <f aca="false">73+62</f>
        <v>135</v>
      </c>
      <c r="E13" s="703"/>
      <c r="F13" s="703" t="n">
        <f aca="false">SUM(D13:E13)</f>
        <v>135</v>
      </c>
      <c r="G13" s="703"/>
      <c r="H13" s="458"/>
    </row>
    <row r="14" s="1" customFormat="true" ht="12.75" hidden="false" customHeight="false" outlineLevel="0" collapsed="false">
      <c r="A14" s="92" t="s">
        <v>1448</v>
      </c>
      <c r="B14" s="380"/>
      <c r="C14" s="458" t="s">
        <v>1445</v>
      </c>
      <c r="D14" s="703" t="n">
        <f aca="false">15+27</f>
        <v>42</v>
      </c>
      <c r="E14" s="703"/>
      <c r="F14" s="703" t="n">
        <f aca="false">SUM(D14:E14)</f>
        <v>42</v>
      </c>
      <c r="G14" s="703"/>
      <c r="H14" s="458"/>
    </row>
    <row r="15" s="1" customFormat="true" ht="12.75" hidden="false" customHeight="false" outlineLevel="0" collapsed="false">
      <c r="A15" s="92" t="s">
        <v>675</v>
      </c>
      <c r="B15" s="380"/>
      <c r="C15" s="458" t="s">
        <v>1449</v>
      </c>
      <c r="D15" s="703" t="n">
        <f aca="false">260+433</f>
        <v>693</v>
      </c>
      <c r="E15" s="703" t="n">
        <f aca="false">86+130</f>
        <v>216</v>
      </c>
      <c r="F15" s="703" t="n">
        <f aca="false">SUM(D15:E15)</f>
        <v>909</v>
      </c>
      <c r="G15" s="703" t="n">
        <v>36</v>
      </c>
      <c r="H15" s="458"/>
    </row>
    <row r="16" s="1" customFormat="true" ht="12.75" hidden="false" customHeight="false" outlineLevel="0" collapsed="false">
      <c r="A16" s="92" t="s">
        <v>1450</v>
      </c>
      <c r="B16" s="380"/>
      <c r="C16" s="458" t="s">
        <v>1445</v>
      </c>
      <c r="D16" s="703" t="n">
        <f aca="false">36+59</f>
        <v>95</v>
      </c>
      <c r="E16" s="703"/>
      <c r="F16" s="703" t="n">
        <f aca="false">SUM(D16:E16)</f>
        <v>95</v>
      </c>
      <c r="G16" s="703"/>
      <c r="H16" s="458"/>
    </row>
    <row r="17" s="1" customFormat="true" ht="12.75" hidden="false" customHeight="false" outlineLevel="0" collapsed="false">
      <c r="A17" s="92" t="s">
        <v>823</v>
      </c>
      <c r="B17" s="380"/>
      <c r="C17" s="458" t="s">
        <v>1451</v>
      </c>
      <c r="D17" s="703" t="n">
        <f aca="false">2+2</f>
        <v>4</v>
      </c>
      <c r="E17" s="703"/>
      <c r="F17" s="703" t="n">
        <f aca="false">SUM(D17:E17)</f>
        <v>4</v>
      </c>
      <c r="G17" s="703"/>
      <c r="H17" s="458"/>
    </row>
    <row r="18" customFormat="false" ht="12.75" hidden="false" customHeight="false" outlineLevel="0" collapsed="false">
      <c r="A18" s="577"/>
      <c r="B18" s="1125" t="s">
        <v>816</v>
      </c>
      <c r="C18" s="624"/>
      <c r="D18" s="1137" t="n">
        <f aca="false">SUM(D11:D17)</f>
        <v>1272</v>
      </c>
      <c r="E18" s="1137" t="n">
        <f aca="false">SUM(E11:E17)</f>
        <v>1495</v>
      </c>
      <c r="F18" s="1137" t="n">
        <f aca="false">SUM(F11:F17)</f>
        <v>2767</v>
      </c>
      <c r="G18" s="1137" t="n">
        <f aca="false">SUM(G11:G17)</f>
        <v>351</v>
      </c>
      <c r="H18" s="458"/>
      <c r="M18" s="1"/>
      <c r="N18" s="1"/>
      <c r="O18" s="1"/>
    </row>
    <row r="19" s="1" customFormat="true" ht="12.75" hidden="false" customHeight="false" outlineLevel="0" collapsed="false">
      <c r="A19" s="1138" t="s">
        <v>1452</v>
      </c>
      <c r="B19" s="380"/>
      <c r="C19" s="458"/>
      <c r="D19" s="1140"/>
      <c r="E19" s="1140"/>
      <c r="F19" s="1140"/>
      <c r="G19" s="1140"/>
      <c r="H19" s="458"/>
    </row>
    <row r="20" s="1" customFormat="true" ht="12.75" hidden="false" customHeight="false" outlineLevel="0" collapsed="false">
      <c r="A20" s="92" t="s">
        <v>1453</v>
      </c>
      <c r="B20" s="380"/>
      <c r="C20" s="458" t="s">
        <v>1439</v>
      </c>
      <c r="D20" s="703" t="n">
        <f aca="false">72+32</f>
        <v>104</v>
      </c>
      <c r="E20" s="703" t="n">
        <f aca="false">137+45</f>
        <v>182</v>
      </c>
      <c r="F20" s="703" t="n">
        <f aca="false">SUM(D20:E20)</f>
        <v>286</v>
      </c>
      <c r="G20" s="703" t="n">
        <v>54</v>
      </c>
      <c r="H20" s="458"/>
    </row>
    <row r="21" s="1" customFormat="true" ht="12.75" hidden="false" customHeight="false" outlineLevel="0" collapsed="false">
      <c r="A21" s="92" t="s">
        <v>1453</v>
      </c>
      <c r="B21" s="380"/>
      <c r="C21" s="458" t="s">
        <v>1454</v>
      </c>
      <c r="D21" s="703" t="n">
        <f aca="false">180+82</f>
        <v>262</v>
      </c>
      <c r="E21" s="703" t="n">
        <f aca="false">76+24</f>
        <v>100</v>
      </c>
      <c r="F21" s="703" t="n">
        <f aca="false">SUM(D21:E21)</f>
        <v>362</v>
      </c>
      <c r="G21" s="703" t="n">
        <v>15</v>
      </c>
      <c r="H21" s="458"/>
    </row>
    <row r="22" s="1" customFormat="true" ht="12.75" hidden="false" customHeight="false" outlineLevel="0" collapsed="false">
      <c r="A22" s="1141" t="s">
        <v>1455</v>
      </c>
      <c r="B22" s="380"/>
      <c r="C22" s="458" t="s">
        <v>1454</v>
      </c>
      <c r="D22" s="703" t="n">
        <f aca="false">67+26</f>
        <v>93</v>
      </c>
      <c r="E22" s="703" t="n">
        <f aca="false">11+9</f>
        <v>20</v>
      </c>
      <c r="F22" s="703" t="n">
        <f aca="false">SUM(D22:E22)</f>
        <v>113</v>
      </c>
      <c r="G22" s="703" t="n">
        <v>4</v>
      </c>
      <c r="H22" s="458"/>
    </row>
    <row r="23" s="1" customFormat="true" ht="12.75" hidden="false" customHeight="false" outlineLevel="0" collapsed="false">
      <c r="A23" s="92" t="s">
        <v>1456</v>
      </c>
      <c r="B23" s="380"/>
      <c r="C23" s="458" t="s">
        <v>1439</v>
      </c>
      <c r="D23" s="703" t="n">
        <f aca="false">79+11</f>
        <v>90</v>
      </c>
      <c r="E23" s="703" t="n">
        <f aca="false">90+15</f>
        <v>105</v>
      </c>
      <c r="F23" s="703" t="n">
        <f aca="false">SUM(D23:E23)</f>
        <v>195</v>
      </c>
      <c r="G23" s="703" t="n">
        <v>40</v>
      </c>
      <c r="H23" s="458"/>
    </row>
    <row r="24" s="1" customFormat="true" ht="12.75" hidden="false" customHeight="false" outlineLevel="0" collapsed="false">
      <c r="A24" s="92" t="s">
        <v>1456</v>
      </c>
      <c r="B24" s="380"/>
      <c r="C24" s="458" t="s">
        <v>1457</v>
      </c>
      <c r="D24" s="703" t="n">
        <f aca="false">45+19</f>
        <v>64</v>
      </c>
      <c r="E24" s="703" t="n">
        <f aca="false">34+5</f>
        <v>39</v>
      </c>
      <c r="F24" s="703" t="n">
        <f aca="false">SUM(D24:E24)</f>
        <v>103</v>
      </c>
      <c r="G24" s="703" t="n">
        <v>21</v>
      </c>
      <c r="H24" s="458"/>
    </row>
    <row r="25" s="1" customFormat="true" ht="12.75" hidden="false" customHeight="false" outlineLevel="0" collapsed="false">
      <c r="A25" s="1141" t="s">
        <v>1458</v>
      </c>
      <c r="B25" s="380"/>
      <c r="C25" s="458" t="s">
        <v>1459</v>
      </c>
      <c r="D25" s="703" t="n">
        <f aca="false">48+4</f>
        <v>52</v>
      </c>
      <c r="E25" s="703" t="n">
        <f aca="false">21+3</f>
        <v>24</v>
      </c>
      <c r="F25" s="703" t="n">
        <f aca="false">SUM(D25:E25)</f>
        <v>76</v>
      </c>
      <c r="G25" s="703" t="n">
        <v>17</v>
      </c>
      <c r="H25" s="458"/>
    </row>
    <row r="26" s="1" customFormat="true" ht="12.75" hidden="false" customHeight="false" outlineLevel="0" collapsed="false">
      <c r="A26" s="92" t="s">
        <v>1460</v>
      </c>
      <c r="B26" s="380"/>
      <c r="C26" s="458" t="s">
        <v>1439</v>
      </c>
      <c r="D26" s="703" t="n">
        <f aca="false">74+11</f>
        <v>85</v>
      </c>
      <c r="E26" s="703" t="n">
        <f aca="false">163+21</f>
        <v>184</v>
      </c>
      <c r="F26" s="703" t="n">
        <f aca="false">SUM(D26:E26)</f>
        <v>269</v>
      </c>
      <c r="G26" s="703" t="n">
        <v>103</v>
      </c>
      <c r="H26" s="458" t="s">
        <v>1437</v>
      </c>
    </row>
    <row r="27" s="1" customFormat="true" ht="12.75" hidden="false" customHeight="false" outlineLevel="0" collapsed="false">
      <c r="A27" s="1141" t="s">
        <v>1461</v>
      </c>
      <c r="B27" s="380"/>
      <c r="C27" s="458" t="s">
        <v>1459</v>
      </c>
      <c r="D27" s="703" t="n">
        <f aca="false">150+11</f>
        <v>161</v>
      </c>
      <c r="E27" s="703" t="n">
        <f aca="false">66+8</f>
        <v>74</v>
      </c>
      <c r="F27" s="703" t="n">
        <f aca="false">SUM(D27:E27)</f>
        <v>235</v>
      </c>
      <c r="G27" s="703" t="n">
        <v>22</v>
      </c>
      <c r="H27" s="458" t="s">
        <v>1437</v>
      </c>
    </row>
    <row r="28" s="1" customFormat="true" ht="12.75" hidden="false" customHeight="false" outlineLevel="0" collapsed="false">
      <c r="A28" s="1141" t="s">
        <v>1462</v>
      </c>
      <c r="B28" s="380"/>
      <c r="C28" s="458" t="s">
        <v>1459</v>
      </c>
      <c r="D28" s="703" t="n">
        <f aca="false">114+12</f>
        <v>126</v>
      </c>
      <c r="E28" s="703" t="n">
        <f aca="false">45+2</f>
        <v>47</v>
      </c>
      <c r="F28" s="703" t="n">
        <f aca="false">SUM(D28:E28)</f>
        <v>173</v>
      </c>
      <c r="G28" s="703" t="n">
        <v>16</v>
      </c>
      <c r="H28" s="458" t="s">
        <v>1437</v>
      </c>
    </row>
    <row r="29" s="1" customFormat="true" ht="12.75" hidden="false" customHeight="false" outlineLevel="0" collapsed="false">
      <c r="A29" s="92" t="s">
        <v>1463</v>
      </c>
      <c r="B29" s="380"/>
      <c r="C29" s="458" t="s">
        <v>1457</v>
      </c>
      <c r="D29" s="703" t="n">
        <f aca="false">221+17</f>
        <v>238</v>
      </c>
      <c r="E29" s="703" t="n">
        <f aca="false">93+3</f>
        <v>96</v>
      </c>
      <c r="F29" s="703" t="n">
        <f aca="false">SUM(D29:E29)</f>
        <v>334</v>
      </c>
      <c r="G29" s="703" t="n">
        <v>40</v>
      </c>
      <c r="H29" s="1142"/>
    </row>
    <row r="30" s="1" customFormat="true" ht="12.75" hidden="false" customHeight="false" outlineLevel="0" collapsed="false">
      <c r="A30" s="92" t="s">
        <v>1453</v>
      </c>
      <c r="B30" s="380"/>
      <c r="C30" s="458" t="s">
        <v>1464</v>
      </c>
      <c r="D30" s="703" t="n">
        <f aca="false">9+8</f>
        <v>17</v>
      </c>
      <c r="E30" s="703"/>
      <c r="F30" s="703" t="n">
        <f aca="false">SUM(D30:E30)</f>
        <v>17</v>
      </c>
      <c r="G30" s="703"/>
      <c r="H30" s="1142"/>
    </row>
    <row r="31" s="1" customFormat="true" ht="12.75" hidden="false" customHeight="false" outlineLevel="0" collapsed="false">
      <c r="A31" s="92" t="s">
        <v>1465</v>
      </c>
      <c r="B31" s="380"/>
      <c r="C31" s="458" t="s">
        <v>1466</v>
      </c>
      <c r="D31" s="703" t="n">
        <f aca="false">11+1</f>
        <v>12</v>
      </c>
      <c r="E31" s="703"/>
      <c r="F31" s="703" t="n">
        <f aca="false">SUM(D31:E31)</f>
        <v>12</v>
      </c>
      <c r="G31" s="703"/>
      <c r="H31" s="1142"/>
    </row>
    <row r="32" s="1" customFormat="true" ht="12.75" hidden="false" customHeight="false" outlineLevel="0" collapsed="false">
      <c r="A32" s="92" t="s">
        <v>1460</v>
      </c>
      <c r="B32" s="380"/>
      <c r="C32" s="458" t="s">
        <v>1467</v>
      </c>
      <c r="D32" s="703" t="n">
        <v>2</v>
      </c>
      <c r="E32" s="703"/>
      <c r="F32" s="703" t="n">
        <f aca="false">SUM(D32:E32)</f>
        <v>2</v>
      </c>
      <c r="G32" s="703"/>
      <c r="H32" s="1142"/>
    </row>
    <row r="33" s="1" customFormat="true" ht="12.75" hidden="false" customHeight="false" outlineLevel="0" collapsed="false">
      <c r="A33" s="92" t="s">
        <v>1468</v>
      </c>
      <c r="B33" s="380"/>
      <c r="C33" s="458" t="s">
        <v>1469</v>
      </c>
      <c r="D33" s="703" t="n">
        <f aca="false">12+5</f>
        <v>17</v>
      </c>
      <c r="E33" s="703"/>
      <c r="F33" s="703" t="n">
        <f aca="false">SUM(D33:E33)</f>
        <v>17</v>
      </c>
      <c r="G33" s="703"/>
      <c r="H33" s="1142"/>
    </row>
    <row r="34" s="1" customFormat="true" ht="12.75" hidden="false" customHeight="false" outlineLevel="0" collapsed="false">
      <c r="A34" s="92" t="s">
        <v>1463</v>
      </c>
      <c r="B34" s="380"/>
      <c r="C34" s="458" t="s">
        <v>1470</v>
      </c>
      <c r="D34" s="703" t="n">
        <f aca="false">10+1</f>
        <v>11</v>
      </c>
      <c r="E34" s="703"/>
      <c r="F34" s="703" t="n">
        <f aca="false">SUM(D34:E34)</f>
        <v>11</v>
      </c>
      <c r="G34" s="703"/>
      <c r="H34" s="1142"/>
    </row>
    <row r="35" s="1" customFormat="true" ht="12.75" hidden="false" customHeight="false" outlineLevel="0" collapsed="false">
      <c r="A35" s="462" t="s">
        <v>1471</v>
      </c>
      <c r="B35" s="380"/>
      <c r="C35" s="458" t="s">
        <v>1472</v>
      </c>
      <c r="D35" s="703" t="n">
        <f aca="false">2+1</f>
        <v>3</v>
      </c>
      <c r="E35" s="703"/>
      <c r="F35" s="703" t="n">
        <f aca="false">SUM(D35:E35)</f>
        <v>3</v>
      </c>
      <c r="G35" s="703"/>
      <c r="H35" s="1142"/>
    </row>
    <row r="36" s="1" customFormat="true" ht="12.75" hidden="false" customHeight="false" outlineLevel="0" collapsed="false">
      <c r="A36" s="462" t="s">
        <v>1456</v>
      </c>
      <c r="B36" s="380"/>
      <c r="C36" s="458" t="s">
        <v>1473</v>
      </c>
      <c r="D36" s="703" t="n">
        <f aca="false">4+2</f>
        <v>6</v>
      </c>
      <c r="E36" s="703"/>
      <c r="F36" s="703" t="n">
        <f aca="false">SUM(D36:E36)</f>
        <v>6</v>
      </c>
      <c r="G36" s="703"/>
      <c r="H36" s="1142"/>
    </row>
    <row r="37" customFormat="false" ht="12.75" hidden="false" customHeight="false" outlineLevel="0" collapsed="false">
      <c r="A37" s="577"/>
      <c r="B37" s="1125" t="s">
        <v>816</v>
      </c>
      <c r="C37" s="624"/>
      <c r="D37" s="1137" t="n">
        <f aca="false">SUM(D20:D36)</f>
        <v>1343</v>
      </c>
      <c r="E37" s="1137" t="n">
        <f aca="false">SUM(E20:E29)</f>
        <v>871</v>
      </c>
      <c r="F37" s="1137" t="n">
        <f aca="false">SUM(F20:F36)</f>
        <v>2214</v>
      </c>
      <c r="G37" s="1137" t="n">
        <f aca="false">SUM(G20:G36)</f>
        <v>332</v>
      </c>
      <c r="H37" s="458"/>
      <c r="M37" s="1"/>
      <c r="N37" s="1"/>
      <c r="O37" s="1"/>
    </row>
    <row r="38" s="1" customFormat="true" ht="12.75" hidden="false" customHeight="false" outlineLevel="0" collapsed="false">
      <c r="A38" s="1138" t="s">
        <v>1474</v>
      </c>
      <c r="B38" s="1125"/>
      <c r="C38" s="624"/>
      <c r="D38" s="1140"/>
      <c r="E38" s="1140"/>
      <c r="F38" s="1140"/>
      <c r="G38" s="1140"/>
      <c r="H38" s="458"/>
    </row>
    <row r="39" s="1" customFormat="true" ht="12.75" hidden="false" customHeight="false" outlineLevel="0" collapsed="false">
      <c r="A39" s="92" t="s">
        <v>1475</v>
      </c>
      <c r="B39" s="380"/>
      <c r="C39" s="458" t="s">
        <v>1476</v>
      </c>
      <c r="D39" s="703" t="n">
        <f aca="false">33+90</f>
        <v>123</v>
      </c>
      <c r="E39" s="703"/>
      <c r="F39" s="703" t="n">
        <f aca="false">SUM(D39:E39)</f>
        <v>123</v>
      </c>
      <c r="G39" s="703"/>
      <c r="H39" s="458" t="s">
        <v>1477</v>
      </c>
    </row>
    <row r="40" s="1" customFormat="true" ht="12.75" hidden="false" customHeight="false" outlineLevel="0" collapsed="false">
      <c r="A40" s="92" t="s">
        <v>1478</v>
      </c>
      <c r="B40" s="380"/>
      <c r="C40" s="458" t="s">
        <v>1439</v>
      </c>
      <c r="D40" s="703" t="n">
        <f aca="false">21+19</f>
        <v>40</v>
      </c>
      <c r="E40" s="703" t="n">
        <f aca="false">42+42</f>
        <v>84</v>
      </c>
      <c r="F40" s="703" t="n">
        <f aca="false">SUM(D40:E40)</f>
        <v>124</v>
      </c>
      <c r="G40" s="703" t="n">
        <f aca="false">8+19</f>
        <v>27</v>
      </c>
      <c r="H40" s="458"/>
    </row>
    <row r="41" s="1" customFormat="true" ht="12.75" hidden="false" customHeight="false" outlineLevel="0" collapsed="false">
      <c r="A41" s="92" t="s">
        <v>1478</v>
      </c>
      <c r="B41" s="380"/>
      <c r="C41" s="458" t="s">
        <v>1479</v>
      </c>
      <c r="D41" s="703" t="n">
        <f aca="false">28+21</f>
        <v>49</v>
      </c>
      <c r="E41" s="703" t="n">
        <f aca="false">2+1</f>
        <v>3</v>
      </c>
      <c r="F41" s="703" t="n">
        <f aca="false">SUM(D41:E41)</f>
        <v>52</v>
      </c>
      <c r="G41" s="703"/>
      <c r="H41" s="458"/>
    </row>
    <row r="42" s="1" customFormat="true" ht="12.75" hidden="false" customHeight="false" outlineLevel="0" collapsed="false">
      <c r="A42" s="92" t="s">
        <v>1478</v>
      </c>
      <c r="B42" s="380"/>
      <c r="C42" s="458" t="s">
        <v>1480</v>
      </c>
      <c r="D42" s="703" t="n">
        <f aca="false">6+5</f>
        <v>11</v>
      </c>
      <c r="E42" s="703"/>
      <c r="F42" s="703" t="n">
        <f aca="false">SUM(D42:E42)</f>
        <v>11</v>
      </c>
      <c r="G42" s="703"/>
      <c r="H42" s="458"/>
    </row>
    <row r="43" s="1" customFormat="true" ht="12.75" hidden="false" customHeight="false" outlineLevel="0" collapsed="false">
      <c r="A43" s="92" t="s">
        <v>915</v>
      </c>
      <c r="B43" s="380"/>
      <c r="C43" s="458" t="s">
        <v>1439</v>
      </c>
      <c r="D43" s="703" t="n">
        <f aca="false">11+66</f>
        <v>77</v>
      </c>
      <c r="E43" s="703" t="n">
        <f aca="false">53+144</f>
        <v>197</v>
      </c>
      <c r="F43" s="703" t="n">
        <f aca="false">SUM(D43:E43)</f>
        <v>274</v>
      </c>
      <c r="G43" s="703" t="n">
        <f aca="false">11+36</f>
        <v>47</v>
      </c>
      <c r="H43" s="458"/>
    </row>
    <row r="44" s="1" customFormat="true" ht="12.75" hidden="false" customHeight="false" outlineLevel="0" collapsed="false">
      <c r="A44" s="92" t="s">
        <v>915</v>
      </c>
      <c r="B44" s="380"/>
      <c r="C44" s="458" t="s">
        <v>1481</v>
      </c>
      <c r="D44" s="703" t="n">
        <f aca="false">24+48</f>
        <v>72</v>
      </c>
      <c r="E44" s="703" t="n">
        <f aca="false">1+2</f>
        <v>3</v>
      </c>
      <c r="F44" s="703" t="n">
        <f aca="false">SUM(D44:E44)</f>
        <v>75</v>
      </c>
      <c r="G44" s="703" t="n">
        <v>1</v>
      </c>
      <c r="H44" s="458"/>
    </row>
    <row r="45" s="1" customFormat="true" ht="12.75" hidden="false" customHeight="false" outlineLevel="0" collapsed="false">
      <c r="A45" s="92" t="s">
        <v>1482</v>
      </c>
      <c r="B45" s="380"/>
      <c r="C45" s="458" t="s">
        <v>1439</v>
      </c>
      <c r="D45" s="703" t="n">
        <f aca="false">13+153</f>
        <v>166</v>
      </c>
      <c r="E45" s="703" t="n">
        <f aca="false">16+68</f>
        <v>84</v>
      </c>
      <c r="F45" s="703" t="n">
        <f aca="false">SUM(D45:E45)</f>
        <v>250</v>
      </c>
      <c r="G45" s="703" t="n">
        <v>35</v>
      </c>
      <c r="H45" s="458"/>
    </row>
    <row r="46" s="1" customFormat="true" ht="12.75" hidden="false" customHeight="false" outlineLevel="0" collapsed="false">
      <c r="A46" s="92" t="s">
        <v>1482</v>
      </c>
      <c r="B46" s="380"/>
      <c r="C46" s="458" t="s">
        <v>1483</v>
      </c>
      <c r="D46" s="703" t="n">
        <f aca="false">17+121</f>
        <v>138</v>
      </c>
      <c r="E46" s="703"/>
      <c r="F46" s="703" t="n">
        <f aca="false">SUM(D46:E46)</f>
        <v>138</v>
      </c>
      <c r="G46" s="703"/>
      <c r="H46" s="458"/>
    </row>
    <row r="47" s="1" customFormat="true" ht="12.75" hidden="false" customHeight="false" outlineLevel="0" collapsed="false">
      <c r="A47" s="92" t="s">
        <v>1484</v>
      </c>
      <c r="B47" s="380"/>
      <c r="C47" s="458" t="s">
        <v>1439</v>
      </c>
      <c r="D47" s="703"/>
      <c r="E47" s="703" t="n">
        <f aca="false">5+10</f>
        <v>15</v>
      </c>
      <c r="F47" s="703" t="n">
        <f aca="false">SUM(D47:E47)</f>
        <v>15</v>
      </c>
      <c r="G47" s="703"/>
      <c r="H47" s="458"/>
    </row>
    <row r="48" s="1" customFormat="true" ht="12.75" hidden="false" customHeight="false" outlineLevel="0" collapsed="false">
      <c r="A48" s="92" t="s">
        <v>1485</v>
      </c>
      <c r="B48" s="380"/>
      <c r="C48" s="458" t="s">
        <v>1486</v>
      </c>
      <c r="D48" s="703" t="n">
        <f aca="false">69+323</f>
        <v>392</v>
      </c>
      <c r="E48" s="703" t="n">
        <f aca="false">20+45</f>
        <v>65</v>
      </c>
      <c r="F48" s="703" t="n">
        <f aca="false">SUM(D48:E48)</f>
        <v>457</v>
      </c>
      <c r="G48" s="703" t="n">
        <v>13</v>
      </c>
      <c r="H48" s="458"/>
    </row>
    <row r="49" s="1" customFormat="true" ht="12.75" hidden="false" customHeight="false" outlineLevel="0" collapsed="false">
      <c r="A49" s="92" t="s">
        <v>1487</v>
      </c>
      <c r="B49" s="380"/>
      <c r="C49" s="458" t="s">
        <v>1439</v>
      </c>
      <c r="D49" s="703"/>
      <c r="E49" s="703" t="n">
        <f aca="false">8+38</f>
        <v>46</v>
      </c>
      <c r="F49" s="703" t="n">
        <f aca="false">SUM(D49:E49)</f>
        <v>46</v>
      </c>
      <c r="G49" s="703" t="n">
        <v>8</v>
      </c>
      <c r="H49" s="458" t="s">
        <v>1477</v>
      </c>
    </row>
    <row r="50" s="1" customFormat="true" ht="12.75" hidden="false" customHeight="false" outlineLevel="0" collapsed="false">
      <c r="A50" s="92" t="s">
        <v>1488</v>
      </c>
      <c r="B50" s="380"/>
      <c r="C50" s="458" t="s">
        <v>1489</v>
      </c>
      <c r="D50" s="703" t="n">
        <f aca="false">50+105</f>
        <v>155</v>
      </c>
      <c r="E50" s="703"/>
      <c r="F50" s="703" t="n">
        <f aca="false">SUM(D50:E50)</f>
        <v>155</v>
      </c>
      <c r="G50" s="703"/>
      <c r="H50" s="458" t="s">
        <v>1446</v>
      </c>
    </row>
    <row r="51" s="1" customFormat="true" ht="12.75" hidden="false" customHeight="false" outlineLevel="0" collapsed="false">
      <c r="A51" s="92" t="s">
        <v>1490</v>
      </c>
      <c r="B51" s="380"/>
      <c r="C51" s="458" t="s">
        <v>1439</v>
      </c>
      <c r="D51" s="703" t="n">
        <f aca="false">15+140</f>
        <v>155</v>
      </c>
      <c r="E51" s="703" t="n">
        <f aca="false">26+216</f>
        <v>242</v>
      </c>
      <c r="F51" s="703" t="n">
        <f aca="false">SUM(D51:E51)</f>
        <v>397</v>
      </c>
      <c r="G51" s="703" t="n">
        <f aca="false">46+52</f>
        <v>98</v>
      </c>
      <c r="H51" s="458" t="s">
        <v>1477</v>
      </c>
    </row>
    <row r="52" s="1" customFormat="true" ht="12.75" hidden="false" customHeight="false" outlineLevel="0" collapsed="false">
      <c r="A52" s="92" t="s">
        <v>1490</v>
      </c>
      <c r="B52" s="380"/>
      <c r="C52" s="458" t="s">
        <v>1491</v>
      </c>
      <c r="D52" s="703" t="n">
        <f aca="false">32+276</f>
        <v>308</v>
      </c>
      <c r="E52" s="703" t="n">
        <v>1</v>
      </c>
      <c r="F52" s="703" t="n">
        <f aca="false">SUM(D52:E52)</f>
        <v>309</v>
      </c>
      <c r="G52" s="703" t="n">
        <v>7</v>
      </c>
      <c r="H52" s="458" t="s">
        <v>1446</v>
      </c>
    </row>
    <row r="53" s="1" customFormat="true" ht="12.75" hidden="false" customHeight="false" outlineLevel="0" collapsed="false">
      <c r="A53" s="92" t="s">
        <v>1492</v>
      </c>
      <c r="B53" s="380"/>
      <c r="C53" s="458" t="s">
        <v>1489</v>
      </c>
      <c r="D53" s="703" t="n">
        <f aca="false">465+216</f>
        <v>681</v>
      </c>
      <c r="E53" s="703" t="n">
        <f aca="false">68+40</f>
        <v>108</v>
      </c>
      <c r="F53" s="703" t="n">
        <f aca="false">SUM(D53:E53)</f>
        <v>789</v>
      </c>
      <c r="G53" s="703" t="n">
        <v>35</v>
      </c>
      <c r="H53" s="1142"/>
    </row>
    <row r="54" customFormat="false" ht="12.75" hidden="false" customHeight="false" outlineLevel="0" collapsed="false">
      <c r="A54" s="577"/>
      <c r="B54" s="1125" t="s">
        <v>816</v>
      </c>
      <c r="C54" s="624"/>
      <c r="D54" s="1143" t="n">
        <f aca="false">SUM(D39:D53)</f>
        <v>2367</v>
      </c>
      <c r="E54" s="1143" t="n">
        <f aca="false">SUM(E39:E53)</f>
        <v>848</v>
      </c>
      <c r="F54" s="1143" t="n">
        <f aca="false">SUM(F39:F53)</f>
        <v>3215</v>
      </c>
      <c r="G54" s="1143" t="n">
        <f aca="false">SUM(G39:G53)</f>
        <v>271</v>
      </c>
      <c r="H54" s="458"/>
      <c r="M54" s="1"/>
      <c r="N54" s="1"/>
      <c r="O54" s="1"/>
    </row>
    <row r="55" s="1" customFormat="true" ht="12.75" hidden="false" customHeight="false" outlineLevel="0" collapsed="false">
      <c r="A55" s="1138" t="s">
        <v>1493</v>
      </c>
      <c r="B55" s="1125"/>
      <c r="C55" s="624"/>
      <c r="D55" s="1144"/>
      <c r="E55" s="1144"/>
      <c r="F55" s="1144"/>
      <c r="G55" s="1144"/>
      <c r="H55" s="458"/>
    </row>
    <row r="56" s="1" customFormat="true" ht="12.75" hidden="false" customHeight="false" outlineLevel="0" collapsed="false">
      <c r="A56" s="92" t="s">
        <v>1494</v>
      </c>
      <c r="B56" s="380"/>
      <c r="C56" s="458" t="s">
        <v>1439</v>
      </c>
      <c r="D56" s="703" t="n">
        <f aca="false">162+307</f>
        <v>469</v>
      </c>
      <c r="E56" s="703" t="n">
        <f aca="false">170+235</f>
        <v>405</v>
      </c>
      <c r="F56" s="703" t="n">
        <f aca="false">SUM(D56:E56)</f>
        <v>874</v>
      </c>
      <c r="G56" s="703" t="n">
        <f aca="false">56+2+30</f>
        <v>88</v>
      </c>
      <c r="H56" s="458" t="s">
        <v>1437</v>
      </c>
    </row>
    <row r="57" s="1" customFormat="true" ht="12.75" hidden="false" customHeight="false" outlineLevel="0" collapsed="false">
      <c r="A57" s="92" t="s">
        <v>1494</v>
      </c>
      <c r="B57" s="380"/>
      <c r="C57" s="458" t="s">
        <v>1495</v>
      </c>
      <c r="D57" s="703" t="n">
        <f aca="false">109+200</f>
        <v>309</v>
      </c>
      <c r="E57" s="703"/>
      <c r="F57" s="703" t="n">
        <f aca="false">SUM(D57:E57)</f>
        <v>309</v>
      </c>
      <c r="G57" s="1139"/>
      <c r="H57" s="458"/>
    </row>
    <row r="58" s="1" customFormat="true" ht="12.75" hidden="false" customHeight="false" outlineLevel="0" collapsed="false">
      <c r="A58" s="92" t="s">
        <v>1496</v>
      </c>
      <c r="B58" s="380"/>
      <c r="C58" s="458" t="s">
        <v>1439</v>
      </c>
      <c r="D58" s="703" t="n">
        <f aca="false">36+30</f>
        <v>66</v>
      </c>
      <c r="E58" s="703" t="n">
        <f aca="false">10+1</f>
        <v>11</v>
      </c>
      <c r="F58" s="703" t="n">
        <f aca="false">SUM(D58:E58)</f>
        <v>77</v>
      </c>
      <c r="G58" s="703" t="n">
        <v>15</v>
      </c>
      <c r="H58" s="458"/>
    </row>
    <row r="59" s="1" customFormat="true" ht="12.75" hidden="false" customHeight="false" outlineLevel="0" collapsed="false">
      <c r="A59" s="92" t="s">
        <v>1496</v>
      </c>
      <c r="B59" s="380"/>
      <c r="C59" s="458" t="s">
        <v>1497</v>
      </c>
      <c r="D59" s="703" t="n">
        <f aca="false">18+13</f>
        <v>31</v>
      </c>
      <c r="E59" s="703" t="n">
        <f aca="false">2+1</f>
        <v>3</v>
      </c>
      <c r="F59" s="703" t="n">
        <f aca="false">SUM(D59:E59)</f>
        <v>34</v>
      </c>
      <c r="G59" s="703"/>
      <c r="H59" s="458"/>
    </row>
    <row r="60" s="1" customFormat="true" ht="12.75" hidden="false" customHeight="false" outlineLevel="0" collapsed="false">
      <c r="A60" s="92" t="s">
        <v>1498</v>
      </c>
      <c r="B60" s="380"/>
      <c r="C60" s="458" t="s">
        <v>1439</v>
      </c>
      <c r="D60" s="703" t="n">
        <f aca="false">26+23</f>
        <v>49</v>
      </c>
      <c r="E60" s="703"/>
      <c r="F60" s="703" t="n">
        <f aca="false">SUM(D60:E60)</f>
        <v>49</v>
      </c>
      <c r="G60" s="703"/>
      <c r="H60" s="458" t="s">
        <v>1446</v>
      </c>
    </row>
    <row r="61" s="1" customFormat="true" ht="12.75" hidden="false" customHeight="false" outlineLevel="0" collapsed="false">
      <c r="A61" s="92" t="s">
        <v>1498</v>
      </c>
      <c r="B61" s="380"/>
      <c r="C61" s="458" t="s">
        <v>1499</v>
      </c>
      <c r="D61" s="703" t="n">
        <f aca="false">170+139</f>
        <v>309</v>
      </c>
      <c r="E61" s="703"/>
      <c r="F61" s="703" t="n">
        <f aca="false">SUM(D61:E61)</f>
        <v>309</v>
      </c>
      <c r="G61" s="703" t="n">
        <v>22</v>
      </c>
      <c r="H61" s="1142"/>
    </row>
    <row r="62" s="1" customFormat="true" ht="12.75" hidden="false" customHeight="false" outlineLevel="0" collapsed="false">
      <c r="A62" s="92" t="s">
        <v>1500</v>
      </c>
      <c r="B62" s="380"/>
      <c r="C62" s="458" t="s">
        <v>1501</v>
      </c>
      <c r="D62" s="703" t="n">
        <f aca="false">93+302</f>
        <v>395</v>
      </c>
      <c r="E62" s="703" t="n">
        <f aca="false">2+6</f>
        <v>8</v>
      </c>
      <c r="F62" s="703" t="n">
        <f aca="false">SUM(D62:E62)</f>
        <v>403</v>
      </c>
      <c r="G62" s="703" t="n">
        <f aca="false">22+22+4</f>
        <v>48</v>
      </c>
      <c r="H62" s="1142"/>
    </row>
    <row r="63" s="1" customFormat="true" ht="12.75" hidden="false" customHeight="false" outlineLevel="0" collapsed="false">
      <c r="A63" s="92" t="s">
        <v>1502</v>
      </c>
      <c r="B63" s="380"/>
      <c r="C63" s="458" t="s">
        <v>1501</v>
      </c>
      <c r="D63" s="703" t="n">
        <v>36</v>
      </c>
      <c r="E63" s="703"/>
      <c r="F63" s="703" t="n">
        <f aca="false">SUM(D63:E63)</f>
        <v>36</v>
      </c>
      <c r="G63" s="703" t="n">
        <v>1</v>
      </c>
      <c r="H63" s="1142"/>
    </row>
    <row r="64" s="1" customFormat="true" ht="12.75" hidden="false" customHeight="false" outlineLevel="0" collapsed="false">
      <c r="A64" s="92" t="s">
        <v>1503</v>
      </c>
      <c r="B64" s="380"/>
      <c r="C64" s="458" t="s">
        <v>1504</v>
      </c>
      <c r="D64" s="703" t="n">
        <f aca="false">78+98</f>
        <v>176</v>
      </c>
      <c r="E64" s="703" t="n">
        <v>1</v>
      </c>
      <c r="F64" s="703" t="n">
        <f aca="false">SUM(D64:E64)</f>
        <v>177</v>
      </c>
      <c r="G64" s="703" t="n">
        <f aca="false">19+16+19</f>
        <v>54</v>
      </c>
      <c r="H64" s="1142"/>
    </row>
    <row r="65" s="1" customFormat="true" ht="12.75" hidden="false" customHeight="false" outlineLevel="0" collapsed="false">
      <c r="A65" s="92" t="s">
        <v>1505</v>
      </c>
      <c r="B65" s="380"/>
      <c r="C65" s="458" t="s">
        <v>1504</v>
      </c>
      <c r="D65" s="703" t="n">
        <f aca="false">4+43</f>
        <v>47</v>
      </c>
      <c r="E65" s="703"/>
      <c r="F65" s="703" t="n">
        <f aca="false">SUM(D65:E65)</f>
        <v>47</v>
      </c>
      <c r="G65" s="703" t="n">
        <v>2</v>
      </c>
      <c r="H65" s="1142"/>
    </row>
    <row r="66" s="1" customFormat="true" ht="12.75" hidden="false" customHeight="false" outlineLevel="0" collapsed="false">
      <c r="A66" s="92" t="s">
        <v>1506</v>
      </c>
      <c r="B66" s="380"/>
      <c r="C66" s="458" t="s">
        <v>1504</v>
      </c>
      <c r="D66" s="703" t="n">
        <v>9</v>
      </c>
      <c r="E66" s="703" t="n">
        <v>1</v>
      </c>
      <c r="F66" s="703" t="n">
        <f aca="false">SUM(D66:E66)</f>
        <v>10</v>
      </c>
      <c r="G66" s="703" t="n">
        <v>2</v>
      </c>
      <c r="H66" s="1142"/>
    </row>
    <row r="67" s="1" customFormat="true" ht="12.75" hidden="false" customHeight="false" outlineLevel="0" collapsed="false">
      <c r="A67" s="92" t="s">
        <v>1507</v>
      </c>
      <c r="B67" s="380"/>
      <c r="C67" s="458" t="s">
        <v>1504</v>
      </c>
      <c r="D67" s="703" t="n">
        <f aca="false">1+22</f>
        <v>23</v>
      </c>
      <c r="E67" s="703"/>
      <c r="F67" s="703" t="n">
        <f aca="false">SUM(D67:E67)</f>
        <v>23</v>
      </c>
      <c r="G67" s="703" t="n">
        <v>9</v>
      </c>
      <c r="H67" s="1142"/>
    </row>
    <row r="68" s="1" customFormat="true" ht="12.75" hidden="false" customHeight="false" outlineLevel="0" collapsed="false">
      <c r="A68" s="92" t="s">
        <v>1508</v>
      </c>
      <c r="B68" s="380"/>
      <c r="C68" s="458" t="s">
        <v>1509</v>
      </c>
      <c r="D68" s="703" t="n">
        <f aca="false">4+27</f>
        <v>31</v>
      </c>
      <c r="E68" s="703"/>
      <c r="F68" s="703" t="n">
        <f aca="false">SUM(D68:E68)</f>
        <v>31</v>
      </c>
      <c r="G68" s="703" t="n">
        <v>5</v>
      </c>
      <c r="H68" s="1142"/>
    </row>
    <row r="69" s="1" customFormat="true" ht="12.75" hidden="false" customHeight="false" outlineLevel="0" collapsed="false">
      <c r="A69" s="92" t="s">
        <v>1510</v>
      </c>
      <c r="B69" s="380"/>
      <c r="C69" s="458" t="s">
        <v>1509</v>
      </c>
      <c r="D69" s="703" t="n">
        <v>8</v>
      </c>
      <c r="E69" s="703"/>
      <c r="F69" s="703" t="n">
        <f aca="false">SUM(D69:E69)</f>
        <v>8</v>
      </c>
      <c r="G69" s="703"/>
      <c r="H69" s="1142"/>
    </row>
    <row r="70" s="1" customFormat="true" ht="12.75" hidden="false" customHeight="false" outlineLevel="0" collapsed="false">
      <c r="A70" s="92" t="s">
        <v>1511</v>
      </c>
      <c r="B70" s="380"/>
      <c r="C70" s="458" t="s">
        <v>1509</v>
      </c>
      <c r="D70" s="703" t="n">
        <f aca="false">2+7</f>
        <v>9</v>
      </c>
      <c r="E70" s="703"/>
      <c r="F70" s="703" t="n">
        <f aca="false">SUM(D70:E70)</f>
        <v>9</v>
      </c>
      <c r="G70" s="703"/>
      <c r="H70" s="1142"/>
    </row>
    <row r="71" s="1" customFormat="true" ht="12.75" hidden="false" customHeight="false" outlineLevel="0" collapsed="false">
      <c r="A71" s="92" t="s">
        <v>1512</v>
      </c>
      <c r="B71" s="380"/>
      <c r="C71" s="458" t="s">
        <v>1509</v>
      </c>
      <c r="D71" s="703" t="n">
        <f aca="false">2+8</f>
        <v>10</v>
      </c>
      <c r="E71" s="703"/>
      <c r="F71" s="703" t="n">
        <f aca="false">SUM(D71:E71)</f>
        <v>10</v>
      </c>
      <c r="G71" s="703"/>
      <c r="H71" s="1142"/>
    </row>
    <row r="72" s="1" customFormat="true" ht="12.75" hidden="false" customHeight="false" outlineLevel="0" collapsed="false">
      <c r="A72" s="92" t="s">
        <v>1513</v>
      </c>
      <c r="B72" s="380"/>
      <c r="C72" s="458" t="s">
        <v>1509</v>
      </c>
      <c r="D72" s="703" t="n">
        <f aca="false">7+24</f>
        <v>31</v>
      </c>
      <c r="E72" s="703"/>
      <c r="F72" s="703" t="n">
        <f aca="false">SUM(D72:E72)</f>
        <v>31</v>
      </c>
      <c r="G72" s="703" t="n">
        <v>1</v>
      </c>
      <c r="H72" s="1142"/>
    </row>
    <row r="73" s="1" customFormat="true" ht="12.75" hidden="false" customHeight="false" outlineLevel="0" collapsed="false">
      <c r="A73" s="92" t="s">
        <v>1514</v>
      </c>
      <c r="B73" s="380"/>
      <c r="C73" s="458" t="s">
        <v>1509</v>
      </c>
      <c r="D73" s="703" t="n">
        <f aca="false">18+35</f>
        <v>53</v>
      </c>
      <c r="E73" s="703"/>
      <c r="F73" s="703" t="n">
        <f aca="false">SUM(D73:E73)</f>
        <v>53</v>
      </c>
      <c r="G73" s="703" t="n">
        <v>5</v>
      </c>
      <c r="H73" s="1142"/>
    </row>
    <row r="74" customFormat="false" ht="12.75" hidden="false" customHeight="false" outlineLevel="0" collapsed="false">
      <c r="A74" s="579"/>
      <c r="B74" s="1145" t="s">
        <v>816</v>
      </c>
      <c r="C74" s="1134"/>
      <c r="D74" s="1146" t="n">
        <f aca="false">SUM(D56:D73)</f>
        <v>2061</v>
      </c>
      <c r="E74" s="1146" t="n">
        <f aca="false">SUM(E56:E73)</f>
        <v>429</v>
      </c>
      <c r="F74" s="1146" t="n">
        <f aca="false">SUM(F56:F73)</f>
        <v>2490</v>
      </c>
      <c r="G74" s="1146" t="n">
        <f aca="false">SUM(G56:G73)</f>
        <v>252</v>
      </c>
      <c r="H74" s="458"/>
      <c r="M74" s="1"/>
      <c r="N74" s="1"/>
      <c r="O74" s="1"/>
    </row>
    <row r="75" s="1" customFormat="true" ht="12.75" hidden="false" customHeight="false" outlineLevel="0" collapsed="false">
      <c r="A75" s="1147" t="s">
        <v>1515</v>
      </c>
      <c r="B75" s="1123"/>
      <c r="C75" s="624"/>
      <c r="D75" s="1144"/>
      <c r="E75" s="1144"/>
      <c r="F75" s="1144"/>
      <c r="G75" s="1144"/>
      <c r="H75" s="458"/>
    </row>
    <row r="76" s="1" customFormat="true" ht="12.75" hidden="false" customHeight="false" outlineLevel="0" collapsed="false">
      <c r="A76" s="92" t="s">
        <v>1516</v>
      </c>
      <c r="B76" s="380"/>
      <c r="C76" s="458" t="s">
        <v>1517</v>
      </c>
      <c r="D76" s="703" t="n">
        <f aca="false">14+24</f>
        <v>38</v>
      </c>
      <c r="E76" s="703" t="n">
        <v>2</v>
      </c>
      <c r="F76" s="703" t="n">
        <f aca="false">SUM(D76:E76)</f>
        <v>40</v>
      </c>
      <c r="G76" s="703" t="n">
        <v>3</v>
      </c>
      <c r="H76" s="458" t="s">
        <v>1437</v>
      </c>
    </row>
    <row r="77" s="1" customFormat="true" ht="12.75" hidden="false" customHeight="false" outlineLevel="0" collapsed="false">
      <c r="A77" s="92" t="s">
        <v>1518</v>
      </c>
      <c r="B77" s="380"/>
      <c r="C77" s="458" t="s">
        <v>1517</v>
      </c>
      <c r="D77" s="703" t="n">
        <f aca="false">17+24</f>
        <v>41</v>
      </c>
      <c r="E77" s="703" t="n">
        <f aca="false">6+2</f>
        <v>8</v>
      </c>
      <c r="F77" s="703" t="n">
        <f aca="false">SUM(D77:E77)</f>
        <v>49</v>
      </c>
      <c r="G77" s="703" t="n">
        <v>7</v>
      </c>
      <c r="H77" s="458"/>
    </row>
    <row r="78" s="1" customFormat="true" ht="12.75" hidden="false" customHeight="false" outlineLevel="0" collapsed="false">
      <c r="A78" s="92" t="s">
        <v>1519</v>
      </c>
      <c r="B78" s="380"/>
      <c r="C78" s="458" t="s">
        <v>1520</v>
      </c>
      <c r="D78" s="703" t="n">
        <f aca="false">26+9</f>
        <v>35</v>
      </c>
      <c r="E78" s="703" t="n">
        <f aca="false">10+5</f>
        <v>15</v>
      </c>
      <c r="F78" s="703" t="n">
        <f aca="false">SUM(D78:E78)</f>
        <v>50</v>
      </c>
      <c r="G78" s="703" t="n">
        <v>13</v>
      </c>
      <c r="H78" s="458"/>
    </row>
    <row r="79" s="1" customFormat="true" ht="12.75" hidden="false" customHeight="false" outlineLevel="0" collapsed="false">
      <c r="A79" s="92" t="s">
        <v>1519</v>
      </c>
      <c r="B79" s="380"/>
      <c r="C79" s="458" t="s">
        <v>1521</v>
      </c>
      <c r="D79" s="703" t="n">
        <v>3</v>
      </c>
      <c r="E79" s="703"/>
      <c r="F79" s="703" t="n">
        <f aca="false">SUM(D79:E79)</f>
        <v>3</v>
      </c>
      <c r="G79" s="703"/>
      <c r="H79" s="458"/>
    </row>
    <row r="80" s="1" customFormat="true" ht="12.75" hidden="false" customHeight="false" outlineLevel="0" collapsed="false">
      <c r="A80" s="92" t="s">
        <v>660</v>
      </c>
      <c r="B80" s="380"/>
      <c r="C80" s="458" t="s">
        <v>1439</v>
      </c>
      <c r="D80" s="703" t="n">
        <f aca="false">32+19</f>
        <v>51</v>
      </c>
      <c r="E80" s="703" t="n">
        <f aca="false">65+32</f>
        <v>97</v>
      </c>
      <c r="F80" s="703" t="n">
        <f aca="false">SUM(D80:E80)</f>
        <v>148</v>
      </c>
      <c r="G80" s="703" t="n">
        <f aca="false">2+41</f>
        <v>43</v>
      </c>
      <c r="H80" s="458"/>
    </row>
    <row r="81" s="1" customFormat="true" ht="12.75" hidden="false" customHeight="false" outlineLevel="0" collapsed="false">
      <c r="A81" s="92" t="s">
        <v>660</v>
      </c>
      <c r="B81" s="380"/>
      <c r="C81" s="458" t="s">
        <v>1522</v>
      </c>
      <c r="D81" s="703" t="n">
        <f aca="false">23+14</f>
        <v>37</v>
      </c>
      <c r="E81" s="703"/>
      <c r="F81" s="703" t="n">
        <f aca="false">SUM(D81:E81)</f>
        <v>37</v>
      </c>
      <c r="G81" s="703"/>
      <c r="H81" s="458"/>
    </row>
    <row r="82" s="1" customFormat="true" ht="12.75" hidden="false" customHeight="false" outlineLevel="0" collapsed="false">
      <c r="A82" s="92" t="s">
        <v>1523</v>
      </c>
      <c r="B82" s="380"/>
      <c r="C82" s="458" t="s">
        <v>1524</v>
      </c>
      <c r="D82" s="703" t="n">
        <v>2</v>
      </c>
      <c r="E82" s="703"/>
      <c r="F82" s="703" t="n">
        <f aca="false">SUM(D82:E82)</f>
        <v>2</v>
      </c>
      <c r="G82" s="703"/>
      <c r="H82" s="458"/>
    </row>
    <row r="83" s="1" customFormat="true" ht="12.75" hidden="false" customHeight="false" outlineLevel="0" collapsed="false">
      <c r="A83" s="92" t="s">
        <v>663</v>
      </c>
      <c r="B83" s="380"/>
      <c r="C83" s="458" t="s">
        <v>1439</v>
      </c>
      <c r="D83" s="703" t="n">
        <f aca="false">11+11</f>
        <v>22</v>
      </c>
      <c r="E83" s="703" t="n">
        <f aca="false">37+12</f>
        <v>49</v>
      </c>
      <c r="F83" s="703" t="n">
        <f aca="false">SUM(D83:E83)</f>
        <v>71</v>
      </c>
      <c r="G83" s="703" t="n">
        <f aca="false">2+10</f>
        <v>12</v>
      </c>
      <c r="H83" s="458"/>
    </row>
    <row r="84" s="1" customFormat="true" ht="12.75" hidden="false" customHeight="false" outlineLevel="0" collapsed="false">
      <c r="A84" s="92" t="s">
        <v>1525</v>
      </c>
      <c r="B84" s="380"/>
      <c r="C84" s="458" t="s">
        <v>1526</v>
      </c>
      <c r="D84" s="703" t="n">
        <f aca="false">23+7</f>
        <v>30</v>
      </c>
      <c r="E84" s="703"/>
      <c r="F84" s="703" t="n">
        <f aca="false">SUM(D84:E84)</f>
        <v>30</v>
      </c>
      <c r="G84" s="703"/>
      <c r="H84" s="458"/>
    </row>
    <row r="85" s="1" customFormat="true" ht="12.75" hidden="false" customHeight="false" outlineLevel="0" collapsed="false">
      <c r="A85" s="92" t="s">
        <v>1527</v>
      </c>
      <c r="B85" s="380"/>
      <c r="C85" s="458" t="s">
        <v>1528</v>
      </c>
      <c r="D85" s="703" t="n">
        <f aca="false">5+5</f>
        <v>10</v>
      </c>
      <c r="E85" s="703"/>
      <c r="F85" s="703" t="n">
        <f aca="false">SUM(D85:E85)</f>
        <v>10</v>
      </c>
      <c r="G85" s="703"/>
      <c r="H85" s="458"/>
    </row>
    <row r="86" s="1" customFormat="true" ht="12.75" hidden="false" customHeight="false" outlineLevel="0" collapsed="false">
      <c r="A86" s="92" t="s">
        <v>1529</v>
      </c>
      <c r="B86" s="380"/>
      <c r="C86" s="458" t="s">
        <v>1528</v>
      </c>
      <c r="D86" s="703" t="n">
        <f aca="false">2</f>
        <v>2</v>
      </c>
      <c r="E86" s="703"/>
      <c r="F86" s="703" t="n">
        <f aca="false">SUM(D86:E86)</f>
        <v>2</v>
      </c>
      <c r="G86" s="703"/>
      <c r="H86" s="458"/>
    </row>
    <row r="87" s="1" customFormat="true" ht="12.75" hidden="false" customHeight="false" outlineLevel="0" collapsed="false">
      <c r="A87" s="92" t="s">
        <v>1530</v>
      </c>
      <c r="B87" s="380"/>
      <c r="C87" s="458" t="s">
        <v>1531</v>
      </c>
      <c r="D87" s="703" t="n">
        <f aca="false">213+40</f>
        <v>253</v>
      </c>
      <c r="E87" s="703" t="n">
        <f aca="false">59+19</f>
        <v>78</v>
      </c>
      <c r="F87" s="703" t="n">
        <f aca="false">SUM(D87:E87)</f>
        <v>331</v>
      </c>
      <c r="G87" s="703" t="n">
        <v>45</v>
      </c>
      <c r="H87" s="458"/>
    </row>
    <row r="88" s="1" customFormat="true" ht="12.75" hidden="false" customHeight="false" outlineLevel="0" collapsed="false">
      <c r="A88" s="92" t="s">
        <v>665</v>
      </c>
      <c r="B88" s="380"/>
      <c r="C88" s="458" t="s">
        <v>1439</v>
      </c>
      <c r="D88" s="703" t="n">
        <f aca="false">5+13</f>
        <v>18</v>
      </c>
      <c r="E88" s="703" t="n">
        <f aca="false">13+12</f>
        <v>25</v>
      </c>
      <c r="F88" s="703" t="n">
        <f aca="false">SUM(D88:E88)</f>
        <v>43</v>
      </c>
      <c r="G88" s="703" t="n">
        <v>12</v>
      </c>
      <c r="H88" s="458"/>
    </row>
    <row r="89" s="1" customFormat="true" ht="12.75" hidden="false" customHeight="false" outlineLevel="0" collapsed="false">
      <c r="A89" s="92" t="s">
        <v>665</v>
      </c>
      <c r="B89" s="380"/>
      <c r="C89" s="458" t="s">
        <v>1532</v>
      </c>
      <c r="D89" s="703" t="n">
        <f aca="false">9+11</f>
        <v>20</v>
      </c>
      <c r="E89" s="703"/>
      <c r="F89" s="703" t="n">
        <f aca="false">SUM(D89:E89)</f>
        <v>20</v>
      </c>
      <c r="G89" s="703"/>
      <c r="H89" s="458"/>
    </row>
    <row r="90" s="1" customFormat="true" ht="12.75" hidden="false" customHeight="false" outlineLevel="0" collapsed="false">
      <c r="A90" s="92" t="s">
        <v>1533</v>
      </c>
      <c r="B90" s="380"/>
      <c r="C90" s="458" t="s">
        <v>1532</v>
      </c>
      <c r="D90" s="703" t="n">
        <f aca="false">3+2</f>
        <v>5</v>
      </c>
      <c r="E90" s="703"/>
      <c r="F90" s="703" t="n">
        <f aca="false">SUM(D90:E90)</f>
        <v>5</v>
      </c>
      <c r="G90" s="703"/>
      <c r="H90" s="458"/>
    </row>
    <row r="91" s="1" customFormat="true" ht="12.75" hidden="false" customHeight="false" outlineLevel="0" collapsed="false">
      <c r="A91" s="92" t="s">
        <v>1534</v>
      </c>
      <c r="B91" s="380"/>
      <c r="C91" s="458" t="s">
        <v>1526</v>
      </c>
      <c r="D91" s="703" t="n">
        <f aca="false">9+6</f>
        <v>15</v>
      </c>
      <c r="E91" s="703"/>
      <c r="F91" s="703" t="n">
        <f aca="false">SUM(D91:E91)</f>
        <v>15</v>
      </c>
      <c r="G91" s="703"/>
      <c r="H91" s="458"/>
    </row>
    <row r="92" s="1" customFormat="true" ht="12.75" hidden="false" customHeight="false" outlineLevel="0" collapsed="false">
      <c r="A92" s="92" t="s">
        <v>1535</v>
      </c>
      <c r="B92" s="380"/>
      <c r="C92" s="458" t="s">
        <v>1517</v>
      </c>
      <c r="D92" s="703" t="n">
        <f aca="false">7+3</f>
        <v>10</v>
      </c>
      <c r="E92" s="703" t="n">
        <f aca="false">4+3</f>
        <v>7</v>
      </c>
      <c r="F92" s="703" t="n">
        <f aca="false">SUM(D92:E92)</f>
        <v>17</v>
      </c>
      <c r="G92" s="703" t="n">
        <v>5</v>
      </c>
      <c r="H92" s="458"/>
    </row>
    <row r="93" s="1" customFormat="true" ht="12.75" hidden="false" customHeight="false" outlineLevel="0" collapsed="false">
      <c r="A93" s="92" t="s">
        <v>1536</v>
      </c>
      <c r="B93" s="380"/>
      <c r="C93" s="458" t="s">
        <v>1439</v>
      </c>
      <c r="D93" s="703" t="n">
        <f aca="false">21+70</f>
        <v>91</v>
      </c>
      <c r="E93" s="703" t="n">
        <f aca="false">28+68</f>
        <v>96</v>
      </c>
      <c r="F93" s="703" t="n">
        <f aca="false">SUM(D93:E93)</f>
        <v>187</v>
      </c>
      <c r="G93" s="703" t="n">
        <f aca="false">1+51</f>
        <v>52</v>
      </c>
      <c r="H93" s="458"/>
    </row>
    <row r="94" s="1" customFormat="true" ht="12.75" hidden="false" customHeight="false" outlineLevel="0" collapsed="false">
      <c r="A94" s="92" t="s">
        <v>1536</v>
      </c>
      <c r="B94" s="380"/>
      <c r="C94" s="458" t="s">
        <v>1517</v>
      </c>
      <c r="D94" s="703" t="n">
        <f aca="false">72+112</f>
        <v>184</v>
      </c>
      <c r="E94" s="703" t="n">
        <f aca="false">6+2</f>
        <v>8</v>
      </c>
      <c r="F94" s="703" t="n">
        <f aca="false">SUM(D94:E94)</f>
        <v>192</v>
      </c>
      <c r="G94" s="703" t="n">
        <v>7</v>
      </c>
      <c r="H94" s="458"/>
    </row>
    <row r="95" s="1" customFormat="true" ht="12.75" hidden="false" customHeight="false" outlineLevel="0" collapsed="false">
      <c r="A95" s="92" t="s">
        <v>1537</v>
      </c>
      <c r="B95" s="380"/>
      <c r="C95" s="458" t="s">
        <v>1538</v>
      </c>
      <c r="D95" s="703" t="n">
        <f aca="false">11+27</f>
        <v>38</v>
      </c>
      <c r="E95" s="703"/>
      <c r="F95" s="703" t="n">
        <f aca="false">SUM(D95:E95)</f>
        <v>38</v>
      </c>
      <c r="G95" s="703"/>
      <c r="H95" s="458"/>
    </row>
    <row r="96" s="1" customFormat="true" ht="12.75" hidden="false" customHeight="false" outlineLevel="0" collapsed="false">
      <c r="A96" s="92" t="s">
        <v>1539</v>
      </c>
      <c r="B96" s="380"/>
      <c r="C96" s="458" t="s">
        <v>1439</v>
      </c>
      <c r="D96" s="703" t="n">
        <f aca="false">60+33</f>
        <v>93</v>
      </c>
      <c r="E96" s="703" t="n">
        <f aca="false">18+7</f>
        <v>25</v>
      </c>
      <c r="F96" s="703" t="n">
        <f aca="false">SUM(D96:E96)</f>
        <v>118</v>
      </c>
      <c r="G96" s="703" t="n">
        <v>28</v>
      </c>
      <c r="H96" s="458"/>
    </row>
    <row r="97" s="1" customFormat="true" ht="12.75" hidden="false" customHeight="false" outlineLevel="0" collapsed="false">
      <c r="A97" s="92" t="s">
        <v>1539</v>
      </c>
      <c r="B97" s="380"/>
      <c r="C97" s="458" t="s">
        <v>1528</v>
      </c>
      <c r="D97" s="703" t="n">
        <f aca="false">34+5</f>
        <v>39</v>
      </c>
      <c r="E97" s="703"/>
      <c r="F97" s="703" t="n">
        <f aca="false">SUM(D97:E97)</f>
        <v>39</v>
      </c>
      <c r="G97" s="703" t="n">
        <v>1</v>
      </c>
      <c r="H97" s="458" t="s">
        <v>1477</v>
      </c>
    </row>
    <row r="98" s="1" customFormat="true" ht="12.75" hidden="false" customHeight="false" outlineLevel="0" collapsed="false">
      <c r="A98" s="92" t="s">
        <v>1540</v>
      </c>
      <c r="B98" s="380"/>
      <c r="C98" s="458" t="s">
        <v>1439</v>
      </c>
      <c r="D98" s="703" t="n">
        <f aca="false">18+16</f>
        <v>34</v>
      </c>
      <c r="E98" s="703" t="n">
        <f aca="false">44+40</f>
        <v>84</v>
      </c>
      <c r="F98" s="703" t="n">
        <f aca="false">SUM(D98:E98)</f>
        <v>118</v>
      </c>
      <c r="G98" s="703" t="n">
        <v>23</v>
      </c>
      <c r="H98" s="458" t="s">
        <v>1477</v>
      </c>
    </row>
    <row r="99" s="1" customFormat="true" ht="12.75" hidden="false" customHeight="false" outlineLevel="0" collapsed="false">
      <c r="A99" s="92" t="s">
        <v>1540</v>
      </c>
      <c r="B99" s="380"/>
      <c r="C99" s="458" t="s">
        <v>1524</v>
      </c>
      <c r="D99" s="703" t="n">
        <f aca="false">17+12</f>
        <v>29</v>
      </c>
      <c r="E99" s="703"/>
      <c r="F99" s="703" t="n">
        <f aca="false">SUM(D99:E99)</f>
        <v>29</v>
      </c>
      <c r="G99" s="703"/>
      <c r="H99" s="458" t="s">
        <v>1437</v>
      </c>
    </row>
    <row r="100" s="1" customFormat="true" ht="12.75" hidden="false" customHeight="false" outlineLevel="0" collapsed="false">
      <c r="A100" s="92" t="s">
        <v>1541</v>
      </c>
      <c r="B100" s="380"/>
      <c r="C100" s="458" t="s">
        <v>1526</v>
      </c>
      <c r="D100" s="703" t="n">
        <f aca="false">18+1</f>
        <v>19</v>
      </c>
      <c r="E100" s="703" t="n">
        <f aca="false">5+3</f>
        <v>8</v>
      </c>
      <c r="F100" s="703" t="n">
        <f aca="false">SUM(D100:E100)</f>
        <v>27</v>
      </c>
      <c r="G100" s="703" t="n">
        <v>2</v>
      </c>
      <c r="H100" s="458" t="s">
        <v>1477</v>
      </c>
    </row>
    <row r="101" s="1" customFormat="true" ht="12.75" hidden="false" customHeight="false" outlineLevel="0" collapsed="false">
      <c r="A101" s="92" t="s">
        <v>1542</v>
      </c>
      <c r="B101" s="380"/>
      <c r="C101" s="458" t="s">
        <v>1543</v>
      </c>
      <c r="D101" s="703" t="n">
        <f aca="false">1+1</f>
        <v>2</v>
      </c>
      <c r="E101" s="703"/>
      <c r="F101" s="703" t="n">
        <f aca="false">SUM(D101:E101)</f>
        <v>2</v>
      </c>
      <c r="G101" s="703"/>
      <c r="H101" s="458"/>
    </row>
    <row r="102" s="1" customFormat="true" ht="12.75" hidden="false" customHeight="false" outlineLevel="0" collapsed="false">
      <c r="A102" s="92" t="s">
        <v>663</v>
      </c>
      <c r="B102" s="380"/>
      <c r="C102" s="458" t="s">
        <v>1544</v>
      </c>
      <c r="D102" s="703" t="n">
        <v>4</v>
      </c>
      <c r="E102" s="703"/>
      <c r="F102" s="703" t="n">
        <f aca="false">SUM(D102:E102)</f>
        <v>4</v>
      </c>
      <c r="G102" s="703"/>
      <c r="H102" s="458"/>
    </row>
    <row r="103" s="1" customFormat="true" ht="12.75" hidden="false" customHeight="false" outlineLevel="0" collapsed="false">
      <c r="A103" s="92" t="s">
        <v>1530</v>
      </c>
      <c r="B103" s="380"/>
      <c r="C103" s="458" t="s">
        <v>1545</v>
      </c>
      <c r="D103" s="703" t="n">
        <f aca="false">15+3</f>
        <v>18</v>
      </c>
      <c r="E103" s="703"/>
      <c r="F103" s="703" t="n">
        <f aca="false">SUM(D103:E103)</f>
        <v>18</v>
      </c>
      <c r="G103" s="703"/>
      <c r="H103" s="458"/>
    </row>
    <row r="104" customFormat="false" ht="12.75" hidden="false" customHeight="false" outlineLevel="0" collapsed="false">
      <c r="A104" s="577"/>
      <c r="B104" s="1125" t="s">
        <v>816</v>
      </c>
      <c r="C104" s="624"/>
      <c r="D104" s="1143" t="n">
        <f aca="false">SUM(D76:D103)</f>
        <v>1143</v>
      </c>
      <c r="E104" s="1143" t="n">
        <f aca="false">SUM(E76:E103)</f>
        <v>502</v>
      </c>
      <c r="F104" s="1143" t="n">
        <f aca="false">SUM(F76:F103)</f>
        <v>1645</v>
      </c>
      <c r="G104" s="1143" t="n">
        <f aca="false">SUM(G76:G103)</f>
        <v>253</v>
      </c>
      <c r="H104" s="458"/>
      <c r="M104" s="1"/>
      <c r="N104" s="1"/>
      <c r="O104" s="1"/>
    </row>
    <row r="105" s="1" customFormat="true" ht="12.75" hidden="false" customHeight="false" outlineLevel="0" collapsed="false">
      <c r="A105" s="1138" t="s">
        <v>1546</v>
      </c>
      <c r="B105" s="1125"/>
      <c r="C105" s="624"/>
      <c r="D105" s="1144"/>
      <c r="E105" s="1144"/>
      <c r="F105" s="1144"/>
      <c r="G105" s="1144"/>
      <c r="H105" s="458"/>
    </row>
    <row r="106" s="1" customFormat="true" ht="12.75" hidden="false" customHeight="false" outlineLevel="0" collapsed="false">
      <c r="A106" s="92" t="s">
        <v>656</v>
      </c>
      <c r="B106" s="380"/>
      <c r="C106" s="458" t="s">
        <v>1439</v>
      </c>
      <c r="D106" s="703" t="n">
        <f aca="false">298+441</f>
        <v>739</v>
      </c>
      <c r="E106" s="703" t="n">
        <f aca="false">158+157</f>
        <v>315</v>
      </c>
      <c r="F106" s="703" t="n">
        <f aca="false">SUM(D106:E106)</f>
        <v>1054</v>
      </c>
      <c r="G106" s="703" t="n">
        <f aca="false">14+151</f>
        <v>165</v>
      </c>
      <c r="H106" s="458" t="s">
        <v>1477</v>
      </c>
    </row>
    <row r="107" customFormat="false" ht="12.75" hidden="false" customHeight="false" outlineLevel="0" collapsed="false">
      <c r="A107" s="577"/>
      <c r="B107" s="1125" t="s">
        <v>816</v>
      </c>
      <c r="C107" s="624"/>
      <c r="D107" s="1143" t="n">
        <f aca="false">SUM(D106)</f>
        <v>739</v>
      </c>
      <c r="E107" s="1143" t="n">
        <f aca="false">SUM(E106)</f>
        <v>315</v>
      </c>
      <c r="F107" s="1143" t="n">
        <f aca="false">SUM(F106)</f>
        <v>1054</v>
      </c>
      <c r="G107" s="1143" t="n">
        <f aca="false">SUM(G106)</f>
        <v>165</v>
      </c>
      <c r="H107" s="458"/>
      <c r="M107" s="1"/>
      <c r="N107" s="1"/>
      <c r="O107" s="1"/>
    </row>
    <row r="108" customFormat="false" ht="12.75" hidden="false" customHeight="false" outlineLevel="0" collapsed="false">
      <c r="A108" s="1138" t="s">
        <v>1547</v>
      </c>
      <c r="B108" s="1125"/>
      <c r="C108" s="624"/>
      <c r="D108" s="1148"/>
      <c r="E108" s="1148"/>
      <c r="F108" s="1148"/>
      <c r="G108" s="703"/>
      <c r="H108" s="458"/>
      <c r="M108" s="1"/>
      <c r="N108" s="1"/>
      <c r="O108" s="1"/>
    </row>
    <row r="109" customFormat="false" ht="12.75" hidden="false" customHeight="false" outlineLevel="0" collapsed="false">
      <c r="A109" s="729" t="s">
        <v>1548</v>
      </c>
      <c r="B109" s="1125"/>
      <c r="C109" s="458" t="s">
        <v>1439</v>
      </c>
      <c r="D109" s="1148" t="n">
        <f aca="false">97+128</f>
        <v>225</v>
      </c>
      <c r="E109" s="1148" t="n">
        <f aca="false">126+133</f>
        <v>259</v>
      </c>
      <c r="F109" s="703" t="n">
        <f aca="false">SUM(D109:E109)</f>
        <v>484</v>
      </c>
      <c r="G109" s="703" t="n">
        <v>84</v>
      </c>
      <c r="H109" s="458"/>
      <c r="M109" s="1"/>
      <c r="N109" s="1"/>
      <c r="O109" s="1"/>
    </row>
    <row r="110" customFormat="false" ht="12.75" hidden="false" customHeight="false" outlineLevel="0" collapsed="false">
      <c r="A110" s="1141" t="s">
        <v>1549</v>
      </c>
      <c r="B110" s="1125"/>
      <c r="C110" s="458" t="s">
        <v>1550</v>
      </c>
      <c r="D110" s="1148" t="n">
        <f aca="false">39+46</f>
        <v>85</v>
      </c>
      <c r="E110" s="1148" t="n">
        <v>1</v>
      </c>
      <c r="F110" s="703" t="n">
        <f aca="false">SUM(D110:E110)</f>
        <v>86</v>
      </c>
      <c r="G110" s="703" t="n">
        <v>3</v>
      </c>
      <c r="H110" s="458"/>
      <c r="M110" s="1"/>
      <c r="N110" s="1"/>
      <c r="O110" s="1"/>
    </row>
    <row r="111" customFormat="false" ht="12.75" hidden="false" customHeight="false" outlineLevel="0" collapsed="false">
      <c r="A111" s="1141" t="s">
        <v>1551</v>
      </c>
      <c r="B111" s="1125"/>
      <c r="C111" s="458" t="s">
        <v>1552</v>
      </c>
      <c r="D111" s="1148" t="n">
        <f aca="false">30+25</f>
        <v>55</v>
      </c>
      <c r="E111" s="1148"/>
      <c r="F111" s="703" t="n">
        <f aca="false">SUM(D111:E111)</f>
        <v>55</v>
      </c>
      <c r="G111" s="703"/>
      <c r="H111" s="458"/>
      <c r="M111" s="1"/>
      <c r="N111" s="1"/>
      <c r="O111" s="1"/>
    </row>
    <row r="112" customFormat="false" ht="12.75" hidden="false" customHeight="false" outlineLevel="0" collapsed="false">
      <c r="A112" s="1141" t="s">
        <v>1553</v>
      </c>
      <c r="B112" s="1125"/>
      <c r="C112" s="458" t="s">
        <v>1552</v>
      </c>
      <c r="D112" s="1148" t="n">
        <f aca="false">197+225</f>
        <v>422</v>
      </c>
      <c r="E112" s="1148" t="n">
        <v>7</v>
      </c>
      <c r="F112" s="703" t="n">
        <f aca="false">SUM(D112:E112)</f>
        <v>429</v>
      </c>
      <c r="G112" s="703" t="n">
        <v>8</v>
      </c>
      <c r="H112" s="458" t="s">
        <v>1477</v>
      </c>
      <c r="M112" s="1"/>
      <c r="N112" s="1"/>
      <c r="O112" s="1"/>
    </row>
    <row r="113" customFormat="false" ht="12.75" hidden="false" customHeight="false" outlineLevel="0" collapsed="false">
      <c r="A113" s="577"/>
      <c r="B113" s="1125" t="s">
        <v>816</v>
      </c>
      <c r="C113" s="624"/>
      <c r="D113" s="1143" t="n">
        <f aca="false">SUM(D109:D112)</f>
        <v>787</v>
      </c>
      <c r="E113" s="1143" t="n">
        <f aca="false">SUM(E109:E112)</f>
        <v>267</v>
      </c>
      <c r="F113" s="1143" t="n">
        <f aca="false">SUM(F109:F112)</f>
        <v>1054</v>
      </c>
      <c r="G113" s="1143" t="n">
        <f aca="false">SUM(G109:G112)</f>
        <v>95</v>
      </c>
      <c r="H113" s="458"/>
      <c r="M113" s="1"/>
      <c r="N113" s="1"/>
      <c r="O113" s="1"/>
    </row>
    <row r="114" s="1" customFormat="true" ht="12.75" hidden="false" customHeight="false" outlineLevel="0" collapsed="false">
      <c r="A114" s="718" t="s">
        <v>1554</v>
      </c>
      <c r="B114" s="1125"/>
      <c r="C114" s="624"/>
      <c r="D114" s="1144"/>
      <c r="E114" s="1144"/>
      <c r="F114" s="1144"/>
      <c r="G114" s="1144"/>
      <c r="H114" s="458"/>
    </row>
    <row r="115" s="1" customFormat="true" ht="12.75" hidden="false" customHeight="false" outlineLevel="0" collapsed="false">
      <c r="A115" s="729" t="s">
        <v>1555</v>
      </c>
      <c r="B115" s="1149"/>
      <c r="C115" s="458" t="s">
        <v>1436</v>
      </c>
      <c r="D115" s="1148" t="n">
        <f aca="false">29+38</f>
        <v>67</v>
      </c>
      <c r="E115" s="1148"/>
      <c r="F115" s="1150" t="n">
        <f aca="false">SUM(D115:E115)</f>
        <v>67</v>
      </c>
      <c r="G115" s="1148"/>
      <c r="H115" s="458"/>
    </row>
    <row r="116" s="1" customFormat="true" ht="12.75" hidden="false" customHeight="false" outlineLevel="0" collapsed="false">
      <c r="A116" s="92" t="s">
        <v>1556</v>
      </c>
      <c r="B116" s="380"/>
      <c r="C116" s="458" t="s">
        <v>1557</v>
      </c>
      <c r="D116" s="1150" t="n">
        <f aca="false">17+40</f>
        <v>57</v>
      </c>
      <c r="E116" s="1150"/>
      <c r="F116" s="1150" t="n">
        <f aca="false">SUM(D116:E116)</f>
        <v>57</v>
      </c>
      <c r="G116" s="1150"/>
      <c r="H116" s="458" t="s">
        <v>1437</v>
      </c>
    </row>
    <row r="117" customFormat="false" ht="12.75" hidden="false" customHeight="false" outlineLevel="0" collapsed="false">
      <c r="A117" s="92"/>
      <c r="B117" s="1125" t="s">
        <v>816</v>
      </c>
      <c r="C117" s="624"/>
      <c r="D117" s="1143" t="n">
        <f aca="false">SUM(D115:D116)</f>
        <v>124</v>
      </c>
      <c r="E117" s="1143" t="n">
        <f aca="false">SUM(E115:E116)</f>
        <v>0</v>
      </c>
      <c r="F117" s="1143" t="n">
        <f aca="false">SUM(F115:F116)</f>
        <v>124</v>
      </c>
      <c r="G117" s="1143" t="n">
        <f aca="false">SUM(G115:G116)</f>
        <v>0</v>
      </c>
      <c r="H117" s="458"/>
      <c r="M117" s="1"/>
      <c r="N117" s="1"/>
      <c r="O117" s="1"/>
    </row>
    <row r="118" customFormat="false" ht="12.75" hidden="false" customHeight="false" outlineLevel="0" collapsed="false">
      <c r="A118" s="1074" t="s">
        <v>1133</v>
      </c>
      <c r="B118" s="1151"/>
      <c r="C118" s="1152"/>
      <c r="D118" s="1153" t="n">
        <f aca="false">D9+D18+D37+D54+D74+D104+D107+D113+D117</f>
        <v>10556</v>
      </c>
      <c r="E118" s="1153" t="n">
        <f aca="false">E9+E18+E37+E54+E74+E104+E107+E113+E117</f>
        <v>5292</v>
      </c>
      <c r="F118" s="1153" t="n">
        <f aca="false">F9+F18+F37+F54+F74+F104+F107+F113+F117</f>
        <v>15848</v>
      </c>
      <c r="G118" s="1153" t="n">
        <f aca="false">G9+G18+G37+G54+G74+G104+G107+G113+G117</f>
        <v>1908</v>
      </c>
      <c r="H118" s="1154"/>
      <c r="M118" s="1"/>
      <c r="N118" s="1"/>
      <c r="O118" s="1"/>
    </row>
    <row r="119" customFormat="false" ht="12.75" hidden="false" customHeight="false" outlineLevel="0" collapsed="false">
      <c r="A119" s="44"/>
      <c r="B119" s="44"/>
      <c r="C119" s="424"/>
      <c r="D119" s="44"/>
      <c r="E119" s="44"/>
      <c r="F119" s="44"/>
      <c r="H119" s="174"/>
      <c r="I119" s="174"/>
      <c r="J119" s="174"/>
      <c r="K119" s="174"/>
      <c r="L119" s="84"/>
      <c r="M119" s="1"/>
      <c r="N119" s="1"/>
      <c r="O119" s="1"/>
    </row>
    <row r="120" customFormat="false" ht="12.75" hidden="false" customHeight="false" outlineLevel="0" collapsed="false">
      <c r="G120" s="78"/>
      <c r="H120" s="174"/>
      <c r="I120" s="174"/>
      <c r="J120" s="174"/>
      <c r="K120" s="174"/>
      <c r="L120" s="84"/>
      <c r="M120" s="1"/>
      <c r="N120" s="1"/>
      <c r="O120" s="1"/>
    </row>
    <row r="121" customFormat="false" ht="12.75" hidden="false" customHeight="false" outlineLevel="0" collapsed="false">
      <c r="H121" s="174"/>
      <c r="I121" s="174"/>
      <c r="J121" s="174"/>
      <c r="K121" s="174"/>
      <c r="L121" s="84"/>
      <c r="M121" s="1"/>
      <c r="N121" s="1"/>
      <c r="O121" s="1"/>
    </row>
    <row r="122" customFormat="false" ht="12.75" hidden="false" customHeight="false" outlineLevel="0" collapsed="false">
      <c r="A122" s="44"/>
      <c r="B122" s="44"/>
      <c r="C122" s="424"/>
      <c r="D122" s="44"/>
      <c r="E122" s="44"/>
      <c r="F122" s="44"/>
      <c r="I122" s="174"/>
      <c r="J122" s="174"/>
      <c r="K122" s="174"/>
      <c r="L122" s="84"/>
      <c r="M122" s="174"/>
      <c r="N122" s="1"/>
      <c r="O122" s="1"/>
    </row>
    <row r="123" customFormat="false" ht="12.75" hidden="false" customHeight="false" outlineLevel="0" collapsed="false">
      <c r="A123" s="44"/>
      <c r="B123" s="362"/>
      <c r="C123" s="337"/>
      <c r="D123" s="112"/>
      <c r="E123" s="112"/>
      <c r="F123" s="112"/>
    </row>
    <row r="124" customFormat="false" ht="12.75" hidden="false" customHeight="false" outlineLevel="0" collapsed="false">
      <c r="A124" s="143"/>
      <c r="B124" s="285"/>
      <c r="C124" s="449"/>
      <c r="D124" s="285"/>
      <c r="E124" s="694"/>
      <c r="F124" s="1155"/>
    </row>
    <row r="125" customFormat="false" ht="12.75" hidden="false" customHeight="false" outlineLevel="0" collapsed="false">
      <c r="A125" s="1156"/>
      <c r="B125" s="285"/>
      <c r="C125" s="449"/>
      <c r="D125" s="285"/>
      <c r="E125" s="694"/>
      <c r="F125" s="1155"/>
    </row>
    <row r="126" customFormat="false" ht="12.75" hidden="false" customHeight="false" outlineLevel="0" collapsed="false">
      <c r="A126" s="1157" t="s">
        <v>839</v>
      </c>
      <c r="B126" s="1158"/>
      <c r="C126" s="179"/>
      <c r="D126" s="1158"/>
      <c r="E126" s="1123" t="s">
        <v>437</v>
      </c>
      <c r="F126" s="1155"/>
    </row>
    <row r="127" customFormat="false" ht="12.75" hidden="false" customHeight="false" outlineLevel="0" collapsed="false">
      <c r="A127" s="729"/>
      <c r="B127" s="143"/>
      <c r="C127" s="424"/>
      <c r="D127" s="143"/>
      <c r="E127" s="1149"/>
      <c r="F127" s="1155"/>
    </row>
    <row r="128" customFormat="false" ht="12.75" hidden="false" customHeight="false" outlineLevel="0" collapsed="false">
      <c r="A128" s="729" t="s">
        <v>1558</v>
      </c>
      <c r="B128" s="143"/>
      <c r="C128" s="424"/>
      <c r="D128" s="143"/>
      <c r="E128" s="708" t="n">
        <f aca="false">G9*100/$G$118</f>
        <v>9.90566037735849</v>
      </c>
      <c r="F128" s="1155"/>
    </row>
    <row r="129" customFormat="false" ht="12.75" hidden="false" customHeight="false" outlineLevel="0" collapsed="false">
      <c r="A129" s="729" t="s">
        <v>1559</v>
      </c>
      <c r="B129" s="143"/>
      <c r="C129" s="424"/>
      <c r="D129" s="143"/>
      <c r="E129" s="708" t="n">
        <f aca="false">G107*100/$G$118</f>
        <v>8.64779874213837</v>
      </c>
      <c r="F129" s="1155"/>
    </row>
    <row r="130" customFormat="false" ht="12.75" hidden="false" customHeight="false" outlineLevel="0" collapsed="false">
      <c r="A130" s="729" t="s">
        <v>1560</v>
      </c>
      <c r="B130" s="143"/>
      <c r="C130" s="424"/>
      <c r="D130" s="143"/>
      <c r="E130" s="708" t="n">
        <f aca="false">G18*100/$G$118</f>
        <v>18.3962264150943</v>
      </c>
      <c r="F130" s="1155"/>
    </row>
    <row r="131" customFormat="false" ht="12.75" hidden="false" customHeight="false" outlineLevel="0" collapsed="false">
      <c r="A131" s="729" t="s">
        <v>1561</v>
      </c>
      <c r="B131" s="143"/>
      <c r="C131" s="424"/>
      <c r="D131" s="143"/>
      <c r="E131" s="708" t="n">
        <f aca="false">G37*100/$G$118</f>
        <v>17.4004192872117</v>
      </c>
      <c r="F131" s="44"/>
    </row>
    <row r="132" customFormat="false" ht="12.75" hidden="false" customHeight="false" outlineLevel="0" collapsed="false">
      <c r="A132" s="729" t="s">
        <v>915</v>
      </c>
      <c r="B132" s="143"/>
      <c r="C132" s="424"/>
      <c r="D132" s="143"/>
      <c r="E132" s="708" t="n">
        <f aca="false">G54*100/$G$118</f>
        <v>14.2033542976939</v>
      </c>
    </row>
    <row r="133" customFormat="false" ht="12.75" hidden="false" customHeight="false" outlineLevel="0" collapsed="false">
      <c r="A133" s="729" t="s">
        <v>999</v>
      </c>
      <c r="B133" s="143"/>
      <c r="C133" s="424"/>
      <c r="D133" s="143"/>
      <c r="E133" s="708" t="n">
        <f aca="false">G74*100/$G$118</f>
        <v>13.2075471698113</v>
      </c>
    </row>
    <row r="134" customFormat="false" ht="12.75" hidden="false" customHeight="false" outlineLevel="0" collapsed="false">
      <c r="A134" s="143" t="s">
        <v>1000</v>
      </c>
      <c r="B134" s="143"/>
      <c r="C134" s="424"/>
      <c r="D134" s="143"/>
      <c r="E134" s="708" t="n">
        <f aca="false">G104*100/$G$118</f>
        <v>13.2599580712788</v>
      </c>
    </row>
    <row r="135" customFormat="false" ht="12.75" hidden="false" customHeight="false" outlineLevel="0" collapsed="false">
      <c r="A135" s="143" t="s">
        <v>835</v>
      </c>
      <c r="B135" s="143"/>
      <c r="C135" s="424"/>
      <c r="D135" s="143"/>
      <c r="E135" s="708" t="n">
        <f aca="false">G113*100/$G$118</f>
        <v>4.979035639413</v>
      </c>
    </row>
    <row r="136" customFormat="false" ht="12.75" hidden="false" customHeight="false" outlineLevel="0" collapsed="false">
      <c r="A136" s="107" t="s">
        <v>1562</v>
      </c>
      <c r="B136" s="107"/>
      <c r="C136" s="1119"/>
      <c r="D136" s="107"/>
      <c r="E136" s="1159" t="n">
        <f aca="false">G117*100/$G$118</f>
        <v>0</v>
      </c>
    </row>
    <row r="147" customFormat="false" ht="12.75" hidden="false" customHeight="false" outlineLevel="0" collapsed="false">
      <c r="A147" s="719"/>
      <c r="B147" s="719"/>
      <c r="C147" s="337"/>
      <c r="D147" s="719"/>
      <c r="E147" s="362"/>
    </row>
    <row r="148" customFormat="false" ht="12.75" hidden="false" customHeight="false" outlineLevel="0" collapsed="false">
      <c r="A148" s="143"/>
      <c r="B148" s="143"/>
      <c r="C148" s="424"/>
      <c r="D148" s="143"/>
      <c r="E148" s="694"/>
    </row>
    <row r="149" customFormat="false" ht="12.75" hidden="false" customHeight="false" outlineLevel="0" collapsed="false">
      <c r="A149" s="143"/>
      <c r="B149" s="143"/>
      <c r="C149" s="424"/>
      <c r="D149" s="143"/>
      <c r="E149" s="1160"/>
    </row>
    <row r="150" customFormat="false" ht="12.75" hidden="false" customHeight="false" outlineLevel="0" collapsed="false">
      <c r="A150" s="143"/>
      <c r="B150" s="143"/>
      <c r="C150" s="424"/>
      <c r="D150" s="143"/>
      <c r="E150" s="1160"/>
    </row>
    <row r="151" customFormat="false" ht="12.75" hidden="false" customHeight="false" outlineLevel="0" collapsed="false">
      <c r="A151" s="143"/>
      <c r="B151" s="143"/>
      <c r="C151" s="424"/>
      <c r="D151" s="143"/>
      <c r="E151" s="1160"/>
    </row>
    <row r="152" customFormat="false" ht="12.75" hidden="false" customHeight="false" outlineLevel="0" collapsed="false">
      <c r="A152" s="143"/>
      <c r="B152" s="143"/>
      <c r="C152" s="424"/>
      <c r="D152" s="143"/>
      <c r="E152" s="1160"/>
    </row>
    <row r="153" customFormat="false" ht="12.75" hidden="false" customHeight="false" outlineLevel="0" collapsed="false">
      <c r="A153" s="143"/>
      <c r="B153" s="143"/>
      <c r="C153" s="424"/>
      <c r="D153" s="143"/>
      <c r="E153" s="1160"/>
    </row>
    <row r="154" customFormat="false" ht="12.75" hidden="false" customHeight="false" outlineLevel="0" collapsed="false">
      <c r="A154" s="143"/>
      <c r="B154" s="143"/>
      <c r="C154" s="424"/>
      <c r="D154" s="143"/>
      <c r="E154" s="1160"/>
    </row>
    <row r="155" customFormat="false" ht="12.75" hidden="false" customHeight="false" outlineLevel="0" collapsed="false">
      <c r="A155" s="143"/>
      <c r="B155" s="143"/>
      <c r="C155" s="424"/>
      <c r="D155" s="143"/>
      <c r="E155" s="1160"/>
    </row>
    <row r="157" customFormat="false" ht="12.75" hidden="false" customHeight="false" outlineLevel="0" collapsed="false">
      <c r="E157" s="3"/>
    </row>
  </sheetData>
  <sheetProtection sheet="true" password="cf58" objects="true" scenarios="true"/>
  <mergeCells count="1">
    <mergeCell ref="A1:B1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4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23" width="9.13"/>
    <col collapsed="false" customWidth="true" hidden="false" outlineLevel="0" max="3" min="3" style="123" width="25.28"/>
    <col collapsed="false" customWidth="true" hidden="false" outlineLevel="0" max="4" min="4" style="123" width="10.7"/>
    <col collapsed="false" customWidth="true" hidden="false" outlineLevel="0" max="5" min="5" style="123" width="13.56"/>
    <col collapsed="false" customWidth="true" hidden="false" outlineLevel="0" max="8" min="6" style="123" width="10.7"/>
    <col collapsed="false" customWidth="true" hidden="false" outlineLevel="0" max="10" min="9" style="123" width="10.56"/>
    <col collapsed="false" customWidth="true" hidden="false" outlineLevel="0" max="11" min="11" style="123" width="14.28"/>
    <col collapsed="false" customWidth="true" hidden="false" outlineLevel="0" max="12" min="12" style="123" width="10.7"/>
    <col collapsed="false" customWidth="true" hidden="false" outlineLevel="0" max="13" min="13" style="123" width="5.7"/>
    <col collapsed="false" customWidth="false" hidden="false" outlineLevel="0" max="257" min="14" style="123" width="9.13"/>
  </cols>
  <sheetData>
    <row r="1" customFormat="false" ht="12.75" hidden="false" customHeight="false" outlineLevel="0" collapsed="false">
      <c r="A1" s="1161" t="s">
        <v>1563</v>
      </c>
      <c r="B1" s="1161"/>
      <c r="C1" s="1161"/>
      <c r="D1" s="297" t="s">
        <v>1353</v>
      </c>
      <c r="E1" s="297" t="s">
        <v>1564</v>
      </c>
    </row>
    <row r="2" customFormat="false" ht="12.75" hidden="false" customHeight="true" outlineLevel="0" collapsed="false">
      <c r="A2" s="1162" t="s">
        <v>1511</v>
      </c>
      <c r="B2" s="1162"/>
      <c r="C2" s="1162"/>
      <c r="D2" s="1163" t="n">
        <v>0</v>
      </c>
      <c r="E2" s="983" t="n">
        <v>3</v>
      </c>
      <c r="G2" s="84"/>
    </row>
    <row r="3" customFormat="false" ht="12.75" hidden="false" customHeight="false" outlineLevel="0" collapsed="false">
      <c r="A3" s="1164" t="s">
        <v>1503</v>
      </c>
      <c r="B3" s="1164"/>
      <c r="C3" s="1164"/>
      <c r="D3" s="1163" t="n">
        <v>0</v>
      </c>
      <c r="E3" s="983" t="n">
        <f aca="false">1+1+1</f>
        <v>3</v>
      </c>
    </row>
    <row r="4" s="123" customFormat="true" ht="12.75" hidden="true" customHeight="false" outlineLevel="0" collapsed="false">
      <c r="A4" s="1141" t="s">
        <v>1565</v>
      </c>
      <c r="B4" s="295"/>
      <c r="C4" s="295"/>
      <c r="D4" s="1163"/>
      <c r="E4" s="1165"/>
    </row>
    <row r="5" s="123" customFormat="true" ht="12.75" hidden="false" customHeight="false" outlineLevel="0" collapsed="false">
      <c r="A5" s="1164" t="s">
        <v>1500</v>
      </c>
      <c r="B5" s="1164"/>
      <c r="C5" s="1164"/>
      <c r="D5" s="1163" t="n">
        <v>0</v>
      </c>
      <c r="E5" s="983" t="n">
        <f aca="false">13+1</f>
        <v>14</v>
      </c>
    </row>
    <row r="6" s="123" customFormat="true" ht="12.75" hidden="false" customHeight="false" outlineLevel="0" collapsed="false">
      <c r="A6" s="1164" t="s">
        <v>1505</v>
      </c>
      <c r="B6" s="1164"/>
      <c r="C6" s="1164"/>
      <c r="D6" s="1163" t="n">
        <v>0</v>
      </c>
      <c r="E6" s="983" t="n">
        <v>6</v>
      </c>
    </row>
    <row r="7" s="123" customFormat="true" ht="12.75" hidden="false" customHeight="false" outlineLevel="0" collapsed="false">
      <c r="A7" s="1164" t="s">
        <v>1502</v>
      </c>
      <c r="B7" s="1164"/>
      <c r="C7" s="1164"/>
      <c r="D7" s="1163" t="n">
        <v>0</v>
      </c>
      <c r="E7" s="983" t="n">
        <v>6</v>
      </c>
      <c r="F7" s="237" t="s">
        <v>1566</v>
      </c>
      <c r="G7" s="84"/>
    </row>
    <row r="8" customFormat="false" ht="12.75" hidden="false" customHeight="false" outlineLevel="0" collapsed="false">
      <c r="A8" s="1164" t="s">
        <v>1567</v>
      </c>
      <c r="B8" s="1164"/>
      <c r="C8" s="1164"/>
      <c r="D8" s="1163" t="n">
        <v>1</v>
      </c>
      <c r="E8" s="983" t="n">
        <v>9</v>
      </c>
      <c r="F8" s="237" t="s">
        <v>1568</v>
      </c>
      <c r="G8" s="84"/>
      <c r="H8" s="1166" t="n">
        <f aca="false">doc_2!G12/ind_fac1!D19</f>
        <v>45.0666666666667</v>
      </c>
    </row>
    <row r="9" customFormat="false" ht="12.75" hidden="false" customHeight="false" outlineLevel="0" collapsed="false">
      <c r="A9" s="1167" t="s">
        <v>1569</v>
      </c>
      <c r="B9" s="1167"/>
      <c r="C9" s="1167"/>
      <c r="D9" s="1163" t="n">
        <v>0</v>
      </c>
      <c r="E9" s="983" t="n">
        <v>1</v>
      </c>
    </row>
    <row r="10" customFormat="false" ht="12.75" hidden="false" customHeight="false" outlineLevel="0" collapsed="false">
      <c r="A10" s="1168" t="s">
        <v>1530</v>
      </c>
      <c r="B10" s="1168"/>
      <c r="C10" s="1168"/>
      <c r="D10" s="1163" t="n">
        <v>28</v>
      </c>
      <c r="E10" s="983" t="n">
        <v>1</v>
      </c>
    </row>
    <row r="11" customFormat="false" ht="12.75" hidden="false" customHeight="false" outlineLevel="0" collapsed="false">
      <c r="A11" s="1164" t="s">
        <v>1570</v>
      </c>
      <c r="B11" s="1164"/>
      <c r="C11" s="1164"/>
      <c r="D11" s="1163" t="n">
        <v>8</v>
      </c>
      <c r="E11" s="983" t="n">
        <v>6</v>
      </c>
    </row>
    <row r="12" customFormat="false" ht="12.75" hidden="false" customHeight="false" outlineLevel="0" collapsed="false">
      <c r="A12" s="1164" t="s">
        <v>1571</v>
      </c>
      <c r="B12" s="1164"/>
      <c r="C12" s="1164"/>
      <c r="D12" s="1163" t="n">
        <v>3</v>
      </c>
      <c r="E12" s="983" t="n">
        <v>0</v>
      </c>
    </row>
    <row r="13" customFormat="false" ht="12.75" hidden="false" customHeight="false" outlineLevel="0" collapsed="false">
      <c r="A13" s="1164" t="s">
        <v>665</v>
      </c>
      <c r="B13" s="1164"/>
      <c r="C13" s="1164"/>
      <c r="D13" s="1163" t="n">
        <v>6</v>
      </c>
      <c r="E13" s="983" t="n">
        <v>1</v>
      </c>
      <c r="G13" s="1078"/>
    </row>
    <row r="14" customFormat="false" ht="12.75" hidden="false" customHeight="false" outlineLevel="0" collapsed="false">
      <c r="A14" s="1167" t="s">
        <v>1572</v>
      </c>
      <c r="B14" s="1167"/>
      <c r="C14" s="1167"/>
      <c r="D14" s="1163" t="n">
        <v>23</v>
      </c>
      <c r="E14" s="983" t="n">
        <v>3</v>
      </c>
      <c r="G14" s="123" t="s">
        <v>1573</v>
      </c>
    </row>
    <row r="15" customFormat="false" ht="12.75" hidden="false" customHeight="false" outlineLevel="0" collapsed="false">
      <c r="A15" s="1168" t="s">
        <v>1574</v>
      </c>
      <c r="B15" s="1168"/>
      <c r="C15" s="1168"/>
      <c r="D15" s="1163" t="n">
        <v>34</v>
      </c>
      <c r="E15" s="983" t="n">
        <v>3</v>
      </c>
    </row>
    <row r="16" customFormat="false" ht="12.75" hidden="false" customHeight="false" outlineLevel="0" collapsed="false">
      <c r="A16" s="1164" t="s">
        <v>1575</v>
      </c>
      <c r="B16" s="1164"/>
      <c r="C16" s="1164"/>
      <c r="D16" s="1163" t="n">
        <v>5</v>
      </c>
      <c r="E16" s="983" t="n">
        <v>0</v>
      </c>
    </row>
    <row r="17" customFormat="false" ht="12.75" hidden="false" customHeight="false" outlineLevel="0" collapsed="false">
      <c r="A17" s="620" t="s">
        <v>174</v>
      </c>
      <c r="B17" s="620"/>
      <c r="C17" s="620"/>
      <c r="D17" s="1169" t="n">
        <f aca="false">SUM(D2:D16)</f>
        <v>108</v>
      </c>
      <c r="E17" s="1169" t="n">
        <f aca="false">SUM(E2:E16)</f>
        <v>56</v>
      </c>
    </row>
    <row r="18" customFormat="false" ht="12.75" hidden="false" customHeight="false" outlineLevel="0" collapsed="false">
      <c r="A18" s="295"/>
      <c r="B18" s="295"/>
      <c r="C18" s="295"/>
      <c r="D18" s="295"/>
      <c r="E18" s="295"/>
      <c r="F18" s="295"/>
      <c r="G18" s="295"/>
      <c r="H18" s="295"/>
    </row>
    <row r="19" customFormat="false" ht="12.75" hidden="false" customHeight="false" outlineLevel="0" collapsed="false">
      <c r="B19" s="295"/>
      <c r="C19" s="295"/>
      <c r="D19" s="1170"/>
      <c r="E19" s="1171" t="s">
        <v>1576</v>
      </c>
      <c r="F19" s="1171"/>
      <c r="G19" s="1171"/>
      <c r="H19" s="1171"/>
      <c r="I19" s="1172"/>
      <c r="J19" s="1172"/>
      <c r="K19" s="1172"/>
      <c r="L19" s="163"/>
      <c r="M19" s="224"/>
    </row>
    <row r="20" customFormat="false" ht="12.75" hidden="false" customHeight="false" outlineLevel="0" collapsed="false">
      <c r="A20" s="1173" t="s">
        <v>1577</v>
      </c>
      <c r="B20" s="1173"/>
      <c r="C20" s="1173"/>
      <c r="D20" s="297" t="s">
        <v>839</v>
      </c>
      <c r="E20" s="1174" t="s">
        <v>1578</v>
      </c>
      <c r="F20" s="1052" t="s">
        <v>1579</v>
      </c>
      <c r="G20" s="1175" t="s">
        <v>1580</v>
      </c>
      <c r="H20" s="1176" t="s">
        <v>1581</v>
      </c>
      <c r="I20" s="163"/>
      <c r="J20" s="163"/>
      <c r="K20" s="55"/>
      <c r="L20" s="163"/>
      <c r="M20" s="224"/>
    </row>
    <row r="21" customFormat="false" ht="12.75" hidden="false" customHeight="false" outlineLevel="0" collapsed="false">
      <c r="A21" s="1162" t="s">
        <v>1582</v>
      </c>
      <c r="B21" s="1162"/>
      <c r="C21" s="1162"/>
      <c r="D21" s="705" t="s">
        <v>1583</v>
      </c>
      <c r="F21" s="1164"/>
      <c r="G21" s="123" t="n">
        <v>4</v>
      </c>
      <c r="H21" s="1164"/>
      <c r="I21" s="1177"/>
      <c r="J21" s="1177"/>
      <c r="K21" s="224"/>
      <c r="L21" s="163"/>
      <c r="M21" s="224"/>
    </row>
    <row r="22" customFormat="false" ht="12.75" hidden="false" customHeight="false" outlineLevel="0" collapsed="false">
      <c r="A22" s="1164" t="s">
        <v>1584</v>
      </c>
      <c r="B22" s="1164"/>
      <c r="C22" s="1164"/>
      <c r="D22" s="705" t="s">
        <v>1583</v>
      </c>
      <c r="F22" s="1164"/>
      <c r="H22" s="1164" t="n">
        <v>4</v>
      </c>
      <c r="I22" s="1177"/>
      <c r="J22" s="1177"/>
      <c r="L22" s="1172"/>
      <c r="M22" s="55"/>
      <c r="N22" s="76"/>
      <c r="O22" s="163"/>
      <c r="P22" s="163"/>
      <c r="Q22" s="224"/>
    </row>
    <row r="23" customFormat="false" ht="12.75" hidden="false" customHeight="false" outlineLevel="0" collapsed="false">
      <c r="A23" s="1164" t="s">
        <v>658</v>
      </c>
      <c r="B23" s="1164"/>
      <c r="C23" s="1164"/>
      <c r="D23" s="705" t="s">
        <v>1583</v>
      </c>
      <c r="E23" s="123" t="n">
        <v>12</v>
      </c>
      <c r="F23" s="1164"/>
      <c r="H23" s="1164"/>
      <c r="I23" s="1177"/>
      <c r="J23" s="1177"/>
      <c r="L23" s="1172"/>
      <c r="M23" s="55"/>
      <c r="N23" s="76"/>
      <c r="O23" s="163"/>
      <c r="P23" s="163"/>
      <c r="Q23" s="224"/>
    </row>
    <row r="24" customFormat="false" ht="12.75" hidden="false" customHeight="false" outlineLevel="0" collapsed="false">
      <c r="A24" s="1164" t="s">
        <v>658</v>
      </c>
      <c r="B24" s="1164"/>
      <c r="C24" s="1164"/>
      <c r="D24" s="705" t="s">
        <v>1583</v>
      </c>
      <c r="F24" s="1164" t="n">
        <v>3</v>
      </c>
      <c r="G24" s="123" t="n">
        <v>3</v>
      </c>
      <c r="H24" s="1164"/>
      <c r="I24" s="1177"/>
      <c r="J24" s="1177"/>
      <c r="L24" s="1172"/>
      <c r="M24" s="55"/>
      <c r="N24" s="76"/>
      <c r="O24" s="163"/>
      <c r="P24" s="163"/>
      <c r="Q24" s="224"/>
    </row>
    <row r="25" customFormat="false" ht="12.75" hidden="false" customHeight="false" outlineLevel="0" collapsed="false">
      <c r="A25" s="1164" t="s">
        <v>1585</v>
      </c>
      <c r="B25" s="1164"/>
      <c r="C25" s="1164"/>
      <c r="D25" s="705" t="s">
        <v>1583</v>
      </c>
      <c r="F25" s="1164" t="n">
        <v>2</v>
      </c>
      <c r="H25" s="1164"/>
      <c r="I25" s="1177"/>
      <c r="J25" s="1177"/>
      <c r="L25" s="1172"/>
      <c r="M25" s="55"/>
      <c r="N25" s="76"/>
      <c r="O25" s="163"/>
      <c r="P25" s="163"/>
      <c r="Q25" s="224"/>
    </row>
    <row r="26" customFormat="false" ht="12.75" hidden="false" customHeight="false" outlineLevel="0" collapsed="false">
      <c r="A26" s="1164" t="s">
        <v>1586</v>
      </c>
      <c r="B26" s="1164"/>
      <c r="C26" s="1164"/>
      <c r="D26" s="705" t="s">
        <v>1000</v>
      </c>
      <c r="E26" s="123" t="n">
        <v>5</v>
      </c>
      <c r="F26" s="1164" t="n">
        <v>6</v>
      </c>
      <c r="G26" s="123" t="n">
        <v>5</v>
      </c>
      <c r="H26" s="1164"/>
      <c r="I26" s="1177"/>
      <c r="J26" s="1177"/>
      <c r="L26" s="1172"/>
      <c r="M26" s="55"/>
      <c r="N26" s="76"/>
      <c r="O26" s="163"/>
      <c r="P26" s="163"/>
      <c r="Q26" s="224"/>
    </row>
    <row r="27" customFormat="false" ht="12.75" hidden="false" customHeight="false" outlineLevel="0" collapsed="false">
      <c r="A27" s="1164" t="s">
        <v>1587</v>
      </c>
      <c r="B27" s="1164"/>
      <c r="C27" s="1164"/>
      <c r="D27" s="705" t="s">
        <v>1583</v>
      </c>
      <c r="F27" s="1164"/>
      <c r="H27" s="1164" t="n">
        <v>1</v>
      </c>
      <c r="I27" s="1177"/>
      <c r="J27" s="1177"/>
      <c r="L27" s="1172"/>
      <c r="M27" s="55"/>
      <c r="N27" s="76"/>
      <c r="O27" s="163"/>
      <c r="P27" s="163"/>
      <c r="Q27" s="224"/>
    </row>
    <row r="28" customFormat="false" ht="12.75" hidden="false" customHeight="false" outlineLevel="0" collapsed="false">
      <c r="A28" s="1164" t="s">
        <v>1588</v>
      </c>
      <c r="B28" s="1164"/>
      <c r="C28" s="1164"/>
      <c r="D28" s="705" t="s">
        <v>1583</v>
      </c>
      <c r="F28" s="1164" t="n">
        <v>5</v>
      </c>
      <c r="G28" s="123" t="n">
        <v>5</v>
      </c>
      <c r="H28" s="1163"/>
      <c r="I28" s="1177"/>
      <c r="J28" s="1177"/>
      <c r="L28" s="76"/>
    </row>
    <row r="29" customFormat="false" ht="12.75" hidden="false" customHeight="false" outlineLevel="0" collapsed="false">
      <c r="A29" s="1164" t="s">
        <v>1589</v>
      </c>
      <c r="B29" s="1164"/>
      <c r="C29" s="1164"/>
      <c r="D29" s="705" t="s">
        <v>1583</v>
      </c>
      <c r="F29" s="1164"/>
      <c r="H29" s="1164" t="n">
        <v>3</v>
      </c>
      <c r="I29" s="1177"/>
      <c r="J29" s="1177"/>
    </row>
    <row r="30" customFormat="false" ht="12.75" hidden="false" customHeight="false" outlineLevel="0" collapsed="false">
      <c r="A30" s="1164" t="s">
        <v>1590</v>
      </c>
      <c r="B30" s="1164"/>
      <c r="C30" s="1164"/>
      <c r="D30" s="705" t="s">
        <v>1591</v>
      </c>
      <c r="E30" s="123" t="n">
        <v>1</v>
      </c>
      <c r="F30" s="1164"/>
      <c r="H30" s="1164"/>
      <c r="I30" s="1177"/>
      <c r="J30" s="1177"/>
    </row>
    <row r="31" customFormat="false" ht="12.75" hidden="false" customHeight="false" outlineLevel="0" collapsed="false">
      <c r="A31" s="1164" t="s">
        <v>1592</v>
      </c>
      <c r="B31" s="1164"/>
      <c r="C31" s="1164"/>
      <c r="D31" s="705" t="s">
        <v>1591</v>
      </c>
      <c r="E31" s="123" t="n">
        <v>10</v>
      </c>
      <c r="F31" s="1164"/>
      <c r="H31" s="1164"/>
      <c r="I31" s="1177"/>
      <c r="J31" s="1177"/>
    </row>
    <row r="32" customFormat="false" ht="12.75" hidden="false" customHeight="false" outlineLevel="0" collapsed="false">
      <c r="A32" s="1164" t="s">
        <v>1593</v>
      </c>
      <c r="B32" s="1164"/>
      <c r="C32" s="1164"/>
      <c r="D32" s="705" t="s">
        <v>1000</v>
      </c>
      <c r="F32" s="1164"/>
      <c r="G32" s="123" t="n">
        <v>4</v>
      </c>
      <c r="H32" s="1164"/>
      <c r="I32" s="1177"/>
      <c r="J32" s="1177"/>
    </row>
    <row r="33" customFormat="false" ht="12.75" hidden="false" customHeight="false" outlineLevel="0" collapsed="false">
      <c r="A33" s="1164" t="s">
        <v>1594</v>
      </c>
      <c r="B33" s="1164"/>
      <c r="C33" s="1164"/>
      <c r="D33" s="705" t="s">
        <v>1591</v>
      </c>
      <c r="F33" s="1164" t="n">
        <v>4</v>
      </c>
      <c r="G33" s="123" t="n">
        <v>4</v>
      </c>
      <c r="H33" s="1164"/>
      <c r="I33" s="1177"/>
      <c r="J33" s="1177"/>
    </row>
    <row r="34" customFormat="false" ht="12.75" hidden="false" customHeight="false" outlineLevel="0" collapsed="false">
      <c r="A34" s="1164" t="s">
        <v>1595</v>
      </c>
      <c r="B34" s="1164"/>
      <c r="C34" s="1164"/>
      <c r="D34" s="705" t="s">
        <v>1591</v>
      </c>
      <c r="F34" s="1164" t="n">
        <v>5</v>
      </c>
      <c r="G34" s="123" t="n">
        <v>4</v>
      </c>
      <c r="H34" s="1164"/>
      <c r="I34" s="1177"/>
      <c r="J34" s="1177"/>
    </row>
    <row r="35" customFormat="false" ht="12.75" hidden="false" customHeight="false" outlineLevel="0" collapsed="false">
      <c r="A35" s="1164" t="s">
        <v>1596</v>
      </c>
      <c r="B35" s="1164"/>
      <c r="C35" s="1164"/>
      <c r="D35" s="705" t="s">
        <v>1591</v>
      </c>
      <c r="F35" s="1164"/>
      <c r="G35" s="123" t="n">
        <v>1</v>
      </c>
      <c r="H35" s="1164"/>
      <c r="I35" s="1177"/>
      <c r="J35" s="1177"/>
    </row>
    <row r="36" customFormat="false" ht="12.75" hidden="false" customHeight="false" outlineLevel="0" collapsed="false">
      <c r="A36" s="1164" t="s">
        <v>1597</v>
      </c>
      <c r="B36" s="1164"/>
      <c r="C36" s="1164"/>
      <c r="D36" s="705" t="s">
        <v>1591</v>
      </c>
      <c r="E36" s="123" t="n">
        <v>5</v>
      </c>
      <c r="F36" s="1164" t="n">
        <v>3</v>
      </c>
      <c r="G36" s="123" t="n">
        <v>2</v>
      </c>
      <c r="H36" s="1164"/>
      <c r="I36" s="1177"/>
      <c r="J36" s="1177"/>
    </row>
    <row r="37" customFormat="false" ht="12.75" hidden="false" customHeight="false" outlineLevel="0" collapsed="false">
      <c r="A37" s="1164" t="s">
        <v>1598</v>
      </c>
      <c r="B37" s="1164"/>
      <c r="C37" s="1164"/>
      <c r="D37" s="705" t="s">
        <v>1591</v>
      </c>
      <c r="F37" s="1164" t="n">
        <v>3</v>
      </c>
      <c r="H37" s="1164"/>
      <c r="I37" s="1177"/>
      <c r="J37" s="1177"/>
    </row>
    <row r="38" customFormat="false" ht="12.75" hidden="false" customHeight="false" outlineLevel="0" collapsed="false">
      <c r="A38" s="1164" t="s">
        <v>835</v>
      </c>
      <c r="B38" s="1164"/>
      <c r="C38" s="1164"/>
      <c r="D38" s="705" t="s">
        <v>835</v>
      </c>
      <c r="E38" s="123" t="n">
        <v>7</v>
      </c>
      <c r="F38" s="1164" t="n">
        <v>5</v>
      </c>
      <c r="G38" s="123" t="n">
        <v>8</v>
      </c>
      <c r="H38" s="1164"/>
      <c r="I38" s="1177"/>
      <c r="J38" s="1177"/>
    </row>
    <row r="39" customFormat="false" ht="12.75" hidden="false" customHeight="false" outlineLevel="0" collapsed="false">
      <c r="A39" s="1164" t="s">
        <v>1599</v>
      </c>
      <c r="B39" s="1164"/>
      <c r="C39" s="1164"/>
      <c r="D39" s="705" t="s">
        <v>1583</v>
      </c>
      <c r="E39" s="123" t="n">
        <v>12</v>
      </c>
      <c r="F39" s="1164" t="n">
        <v>4</v>
      </c>
      <c r="G39" s="123" t="n">
        <v>4</v>
      </c>
      <c r="H39" s="1164"/>
      <c r="I39" s="1177"/>
      <c r="J39" s="1177"/>
    </row>
    <row r="40" customFormat="false" ht="12.75" hidden="false" customHeight="false" outlineLevel="0" collapsed="false">
      <c r="A40" s="1164" t="s">
        <v>1600</v>
      </c>
      <c r="B40" s="1164"/>
      <c r="C40" s="1164"/>
      <c r="D40" s="705" t="s">
        <v>1583</v>
      </c>
      <c r="F40" s="1164"/>
      <c r="H40" s="1163" t="n">
        <v>4</v>
      </c>
      <c r="I40" s="1177"/>
      <c r="J40" s="1177"/>
    </row>
    <row r="41" customFormat="false" ht="12.75" hidden="false" customHeight="false" outlineLevel="0" collapsed="false">
      <c r="A41" s="1164" t="s">
        <v>663</v>
      </c>
      <c r="B41" s="1164"/>
      <c r="C41" s="1164"/>
      <c r="D41" s="705" t="s">
        <v>1000</v>
      </c>
      <c r="E41" s="123" t="n">
        <v>14</v>
      </c>
      <c r="F41" s="1164" t="n">
        <v>10</v>
      </c>
      <c r="G41" s="123" t="n">
        <v>10</v>
      </c>
      <c r="H41" s="1164"/>
      <c r="I41" s="1177"/>
      <c r="J41" s="1177"/>
    </row>
    <row r="42" customFormat="false" ht="12.75" hidden="false" customHeight="false" outlineLevel="0" collapsed="false">
      <c r="A42" s="1164" t="s">
        <v>1601</v>
      </c>
      <c r="B42" s="1164"/>
      <c r="C42" s="1164"/>
      <c r="D42" s="705" t="s">
        <v>664</v>
      </c>
      <c r="F42" s="1164" t="n">
        <v>4</v>
      </c>
      <c r="G42" s="123" t="n">
        <v>3</v>
      </c>
      <c r="H42" s="1164"/>
      <c r="I42" s="1177"/>
      <c r="J42" s="1177"/>
    </row>
    <row r="43" customFormat="false" ht="12.75" hidden="false" customHeight="false" outlineLevel="0" collapsed="false">
      <c r="A43" s="1164" t="s">
        <v>1602</v>
      </c>
      <c r="B43" s="1164"/>
      <c r="C43" s="1164"/>
      <c r="D43" s="705" t="s">
        <v>664</v>
      </c>
      <c r="F43" s="1164" t="n">
        <v>5</v>
      </c>
      <c r="G43" s="123" t="n">
        <v>8</v>
      </c>
      <c r="H43" s="1164"/>
      <c r="I43" s="1177"/>
      <c r="J43" s="1177"/>
    </row>
    <row r="44" customFormat="false" ht="12.75" hidden="false" customHeight="false" outlineLevel="0" collapsed="false">
      <c r="A44" s="1164" t="s">
        <v>665</v>
      </c>
      <c r="B44" s="1164"/>
      <c r="C44" s="1164"/>
      <c r="D44" s="705" t="s">
        <v>1000</v>
      </c>
      <c r="F44" s="1164" t="n">
        <v>2</v>
      </c>
      <c r="G44" s="123" t="n">
        <v>2</v>
      </c>
      <c r="H44" s="1164"/>
      <c r="I44" s="1177"/>
      <c r="J44" s="1177"/>
    </row>
    <row r="45" customFormat="false" ht="12.75" hidden="false" customHeight="false" outlineLevel="0" collapsed="false">
      <c r="A45" s="729" t="s">
        <v>1603</v>
      </c>
      <c r="B45" s="237"/>
      <c r="C45" s="1178"/>
      <c r="D45" s="705" t="s">
        <v>915</v>
      </c>
      <c r="E45" s="123" t="n">
        <v>9</v>
      </c>
      <c r="F45" s="1164" t="n">
        <v>6</v>
      </c>
      <c r="G45" s="123" t="n">
        <v>8</v>
      </c>
      <c r="H45" s="1164"/>
      <c r="I45" s="1177"/>
      <c r="J45" s="1177"/>
    </row>
    <row r="46" customFormat="false" ht="12.75" hidden="false" customHeight="false" outlineLevel="0" collapsed="false">
      <c r="A46" s="729" t="s">
        <v>1604</v>
      </c>
      <c r="B46" s="237"/>
      <c r="C46" s="1178"/>
      <c r="D46" s="705" t="s">
        <v>1583</v>
      </c>
      <c r="F46" s="1164" t="n">
        <v>4</v>
      </c>
      <c r="G46" s="123" t="n">
        <v>3</v>
      </c>
      <c r="H46" s="1164"/>
      <c r="I46" s="1177"/>
      <c r="J46" s="1177"/>
    </row>
    <row r="47" customFormat="false" ht="12.75" hidden="false" customHeight="false" outlineLevel="0" collapsed="false">
      <c r="A47" s="729" t="s">
        <v>1605</v>
      </c>
      <c r="B47" s="237"/>
      <c r="C47" s="1178"/>
      <c r="D47" s="705" t="s">
        <v>1583</v>
      </c>
      <c r="E47" s="123" t="n">
        <v>5</v>
      </c>
      <c r="F47" s="1164"/>
      <c r="H47" s="1164"/>
      <c r="I47" s="1177"/>
      <c r="J47" s="1177"/>
    </row>
    <row r="48" customFormat="false" ht="12.75" hidden="false" customHeight="false" outlineLevel="0" collapsed="false">
      <c r="A48" s="729" t="s">
        <v>1606</v>
      </c>
      <c r="B48" s="237"/>
      <c r="C48" s="1178"/>
      <c r="D48" s="705" t="s">
        <v>1583</v>
      </c>
      <c r="F48" s="1164"/>
      <c r="G48" s="123" t="n">
        <v>5</v>
      </c>
      <c r="H48" s="1164"/>
      <c r="I48" s="1177"/>
      <c r="J48" s="1177"/>
    </row>
    <row r="49" customFormat="false" ht="12.75" hidden="false" customHeight="false" outlineLevel="0" collapsed="false">
      <c r="A49" s="729" t="s">
        <v>1607</v>
      </c>
      <c r="B49" s="237"/>
      <c r="C49" s="1178"/>
      <c r="D49" s="705" t="s">
        <v>1591</v>
      </c>
      <c r="F49" s="1164" t="n">
        <v>4</v>
      </c>
      <c r="G49" s="123" t="n">
        <v>3</v>
      </c>
      <c r="H49" s="1164"/>
      <c r="I49" s="1177"/>
      <c r="J49" s="1177"/>
    </row>
    <row r="50" customFormat="false" ht="12.75" hidden="false" customHeight="false" outlineLevel="0" collapsed="false">
      <c r="A50" s="729" t="s">
        <v>1608</v>
      </c>
      <c r="B50" s="237"/>
      <c r="C50" s="1178"/>
      <c r="D50" s="705" t="s">
        <v>832</v>
      </c>
      <c r="E50" s="123" t="n">
        <v>2</v>
      </c>
      <c r="F50" s="1164"/>
      <c r="H50" s="1164"/>
      <c r="I50" s="1177"/>
      <c r="J50" s="1177"/>
    </row>
    <row r="51" customFormat="false" ht="12.75" hidden="false" customHeight="false" outlineLevel="0" collapsed="false">
      <c r="A51" s="729" t="s">
        <v>1609</v>
      </c>
      <c r="B51" s="237"/>
      <c r="C51" s="1178"/>
      <c r="D51" s="705" t="s">
        <v>1583</v>
      </c>
      <c r="F51" s="1164" t="n">
        <v>3</v>
      </c>
      <c r="G51" s="123" t="n">
        <v>3</v>
      </c>
      <c r="H51" s="1164"/>
      <c r="I51" s="1177"/>
      <c r="J51" s="1177"/>
    </row>
    <row r="52" customFormat="false" ht="12.75" hidden="false" customHeight="false" outlineLevel="0" collapsed="false">
      <c r="A52" s="729" t="s">
        <v>1610</v>
      </c>
      <c r="B52" s="237"/>
      <c r="C52" s="1178"/>
      <c r="D52" s="705" t="s">
        <v>1583</v>
      </c>
      <c r="E52" s="123" t="n">
        <v>8</v>
      </c>
      <c r="F52" s="1164"/>
      <c r="H52" s="1164"/>
      <c r="I52" s="1177"/>
      <c r="J52" s="1177"/>
    </row>
    <row r="53" customFormat="false" ht="12.75" hidden="false" customHeight="false" outlineLevel="0" collapsed="false">
      <c r="A53" s="729" t="s">
        <v>1611</v>
      </c>
      <c r="B53" s="237"/>
      <c r="C53" s="1178"/>
      <c r="D53" s="705" t="s">
        <v>1000</v>
      </c>
      <c r="E53" s="123" t="n">
        <v>8</v>
      </c>
      <c r="F53" s="1164" t="n">
        <v>8</v>
      </c>
      <c r="G53" s="123" t="n">
        <v>8</v>
      </c>
      <c r="H53" s="1164"/>
      <c r="I53" s="1177"/>
      <c r="J53" s="1177"/>
    </row>
    <row r="54" customFormat="false" ht="12.75" hidden="false" customHeight="false" outlineLevel="0" collapsed="false">
      <c r="A54" s="729" t="s">
        <v>673</v>
      </c>
      <c r="B54" s="237"/>
      <c r="C54" s="1178"/>
      <c r="D54" s="705" t="s">
        <v>1000</v>
      </c>
      <c r="E54" s="123" t="n">
        <v>10</v>
      </c>
      <c r="F54" s="1164" t="n">
        <v>8</v>
      </c>
      <c r="G54" s="123" t="n">
        <v>6</v>
      </c>
      <c r="H54" s="1164"/>
      <c r="I54" s="1177"/>
      <c r="J54" s="1177"/>
    </row>
    <row r="55" customFormat="false" ht="12.75" hidden="false" customHeight="false" outlineLevel="0" collapsed="false">
      <c r="A55" s="729" t="s">
        <v>1612</v>
      </c>
      <c r="B55" s="237"/>
      <c r="C55" s="1178"/>
      <c r="D55" s="705" t="s">
        <v>664</v>
      </c>
      <c r="E55" s="123" t="n">
        <v>20</v>
      </c>
      <c r="F55" s="1164"/>
      <c r="H55" s="1164"/>
      <c r="I55" s="1177"/>
      <c r="J55" s="1177"/>
    </row>
    <row r="56" customFormat="false" ht="12.75" hidden="false" customHeight="false" outlineLevel="0" collapsed="false">
      <c r="A56" s="729" t="s">
        <v>672</v>
      </c>
      <c r="B56" s="237"/>
      <c r="C56" s="1178"/>
      <c r="D56" s="705" t="s">
        <v>832</v>
      </c>
      <c r="E56" s="123" t="n">
        <v>3</v>
      </c>
      <c r="F56" s="1164" t="n">
        <v>5</v>
      </c>
      <c r="G56" s="123" t="n">
        <v>4</v>
      </c>
      <c r="H56" s="1164"/>
      <c r="I56" s="1177"/>
      <c r="J56" s="1177"/>
    </row>
    <row r="57" customFormat="false" ht="12.75" hidden="false" customHeight="false" outlineLevel="0" collapsed="false">
      <c r="A57" s="729" t="s">
        <v>1613</v>
      </c>
      <c r="B57" s="237"/>
      <c r="C57" s="1178"/>
      <c r="D57" s="705" t="s">
        <v>832</v>
      </c>
      <c r="F57" s="1164"/>
      <c r="G57" s="123" t="n">
        <v>4</v>
      </c>
      <c r="H57" s="1164"/>
      <c r="I57" s="1177"/>
      <c r="J57" s="1177"/>
    </row>
    <row r="58" customFormat="false" ht="12.75" hidden="false" customHeight="false" outlineLevel="0" collapsed="false">
      <c r="A58" s="729" t="s">
        <v>1614</v>
      </c>
      <c r="B58" s="237"/>
      <c r="C58" s="1178"/>
      <c r="D58" s="705" t="s">
        <v>1583</v>
      </c>
      <c r="F58" s="1164" t="n">
        <v>2</v>
      </c>
      <c r="G58" s="123" t="n">
        <v>4</v>
      </c>
      <c r="H58" s="1164"/>
      <c r="I58" s="1177"/>
      <c r="J58" s="1177"/>
    </row>
    <row r="59" customFormat="false" ht="12.75" hidden="false" customHeight="false" outlineLevel="0" collapsed="false">
      <c r="A59" s="729" t="s">
        <v>1615</v>
      </c>
      <c r="B59" s="237"/>
      <c r="C59" s="1178"/>
      <c r="D59" s="705" t="s">
        <v>1000</v>
      </c>
      <c r="E59" s="123" t="n">
        <v>6</v>
      </c>
      <c r="F59" s="1164"/>
      <c r="H59" s="1164"/>
      <c r="I59" s="1177"/>
      <c r="J59" s="1177"/>
    </row>
    <row r="60" customFormat="false" ht="12.75" hidden="false" customHeight="false" outlineLevel="0" collapsed="false">
      <c r="A60" s="1179" t="s">
        <v>1616</v>
      </c>
      <c r="B60" s="143"/>
      <c r="C60" s="1178"/>
      <c r="D60" s="705" t="s">
        <v>656</v>
      </c>
      <c r="E60" s="123" t="n">
        <v>4</v>
      </c>
      <c r="F60" s="1164" t="n">
        <v>4</v>
      </c>
      <c r="G60" s="123" t="n">
        <v>6</v>
      </c>
      <c r="H60" s="1164"/>
      <c r="I60" s="1177"/>
      <c r="J60" s="1177"/>
    </row>
    <row r="61" s="123" customFormat="true" ht="12.75" hidden="false" customHeight="false" outlineLevel="0" collapsed="false">
      <c r="A61" s="620" t="s">
        <v>1349</v>
      </c>
      <c r="B61" s="620"/>
      <c r="C61" s="620"/>
      <c r="D61" s="731" t="n">
        <f aca="false">SUM(E21:H60)</f>
        <v>379</v>
      </c>
      <c r="E61" s="1180"/>
      <c r="F61" s="1181"/>
      <c r="G61" s="1182"/>
      <c r="H61" s="1181"/>
    </row>
    <row r="62" customFormat="false" ht="12.75" hidden="false" customHeight="false" outlineLevel="0" collapsed="false">
      <c r="A62" s="1183" t="s">
        <v>1617</v>
      </c>
      <c r="B62" s="295"/>
      <c r="C62" s="295"/>
      <c r="D62" s="297" t="s">
        <v>1618</v>
      </c>
      <c r="E62" s="297" t="s">
        <v>1619</v>
      </c>
      <c r="F62" s="1184" t="s">
        <v>1620</v>
      </c>
    </row>
    <row r="63" customFormat="false" ht="12.75" hidden="false" customHeight="false" outlineLevel="0" collapsed="false">
      <c r="A63" s="1185" t="s">
        <v>1621</v>
      </c>
      <c r="B63" s="1186"/>
      <c r="C63" s="1186"/>
      <c r="D63" s="1187" t="n">
        <v>5</v>
      </c>
      <c r="E63" s="705" t="n">
        <f aca="false">5</f>
        <v>5</v>
      </c>
      <c r="F63" s="705" t="n">
        <v>1</v>
      </c>
    </row>
    <row r="64" customFormat="false" ht="12.75" hidden="false" customHeight="false" outlineLevel="0" collapsed="false">
      <c r="A64" s="1141" t="s">
        <v>1622</v>
      </c>
      <c r="B64" s="295"/>
      <c r="C64" s="295"/>
      <c r="D64" s="705" t="n">
        <v>49</v>
      </c>
      <c r="E64" s="705" t="n">
        <f aca="false">43+8</f>
        <v>51</v>
      </c>
      <c r="F64" s="705" t="n">
        <v>11</v>
      </c>
    </row>
    <row r="65" customFormat="false" ht="12.75" hidden="false" customHeight="false" outlineLevel="0" collapsed="false">
      <c r="A65" s="1141" t="s">
        <v>1623</v>
      </c>
      <c r="B65" s="295"/>
      <c r="C65" s="295"/>
      <c r="D65" s="705" t="n">
        <v>5</v>
      </c>
      <c r="E65" s="705" t="n">
        <v>4</v>
      </c>
      <c r="F65" s="705" t="n">
        <v>1</v>
      </c>
    </row>
    <row r="66" customFormat="false" ht="12.75" hidden="false" customHeight="false" outlineLevel="0" collapsed="false">
      <c r="A66" s="1141" t="s">
        <v>1624</v>
      </c>
      <c r="B66" s="295"/>
      <c r="C66" s="295"/>
      <c r="D66" s="705" t="n">
        <v>24</v>
      </c>
      <c r="E66" s="705" t="n">
        <f aca="false">16+5</f>
        <v>21</v>
      </c>
      <c r="F66" s="705" t="n">
        <v>5</v>
      </c>
    </row>
    <row r="67" customFormat="false" ht="12.75" hidden="false" customHeight="false" outlineLevel="0" collapsed="false">
      <c r="A67" s="1141" t="s">
        <v>1625</v>
      </c>
      <c r="B67" s="295"/>
      <c r="C67" s="295"/>
      <c r="D67" s="705" t="n">
        <v>32</v>
      </c>
      <c r="E67" s="705" t="n">
        <f aca="false">14+2+16</f>
        <v>32</v>
      </c>
      <c r="F67" s="705" t="n">
        <f aca="false">1+3</f>
        <v>4</v>
      </c>
    </row>
    <row r="68" customFormat="false" ht="12.75" hidden="false" customHeight="false" outlineLevel="0" collapsed="false">
      <c r="A68" s="1141" t="s">
        <v>1626</v>
      </c>
      <c r="B68" s="295"/>
      <c r="C68" s="295"/>
      <c r="D68" s="705" t="n">
        <v>9</v>
      </c>
      <c r="E68" s="705" t="n">
        <f aca="false">6+2</f>
        <v>8</v>
      </c>
      <c r="F68" s="705" t="n">
        <v>2</v>
      </c>
    </row>
    <row r="69" customFormat="false" ht="12.75" hidden="false" customHeight="false" outlineLevel="0" collapsed="false">
      <c r="A69" s="1141" t="s">
        <v>1627</v>
      </c>
      <c r="B69" s="295"/>
      <c r="C69" s="295"/>
      <c r="D69" s="705" t="n">
        <v>4</v>
      </c>
      <c r="E69" s="705" t="n">
        <v>4</v>
      </c>
      <c r="F69" s="705" t="n">
        <v>1</v>
      </c>
    </row>
    <row r="70" customFormat="false" ht="12.75" hidden="false" customHeight="false" outlineLevel="0" collapsed="false">
      <c r="A70" s="1141" t="s">
        <v>1628</v>
      </c>
      <c r="B70" s="295"/>
      <c r="C70" s="295"/>
      <c r="D70" s="705" t="n">
        <v>4</v>
      </c>
      <c r="E70" s="705" t="n">
        <v>4</v>
      </c>
      <c r="F70" s="705" t="n">
        <v>1</v>
      </c>
    </row>
    <row r="71" customFormat="false" ht="12.75" hidden="false" customHeight="false" outlineLevel="0" collapsed="false">
      <c r="A71" s="1141" t="s">
        <v>1629</v>
      </c>
      <c r="B71" s="295"/>
      <c r="C71" s="295"/>
      <c r="D71" s="705" t="n">
        <v>17</v>
      </c>
      <c r="E71" s="705" t="n">
        <v>5</v>
      </c>
      <c r="F71" s="705" t="n">
        <v>1</v>
      </c>
    </row>
    <row r="72" customFormat="false" ht="12.75" hidden="false" customHeight="false" outlineLevel="0" collapsed="false">
      <c r="A72" s="1141" t="s">
        <v>1630</v>
      </c>
      <c r="B72" s="295"/>
      <c r="C72" s="295"/>
      <c r="D72" s="705" t="n">
        <v>9</v>
      </c>
      <c r="E72" s="705" t="n">
        <f aca="false">8+1</f>
        <v>9</v>
      </c>
      <c r="F72" s="705" t="n">
        <v>2</v>
      </c>
    </row>
    <row r="73" customFormat="false" ht="12.75" hidden="false" customHeight="false" outlineLevel="0" collapsed="false">
      <c r="A73" s="1141" t="s">
        <v>1631</v>
      </c>
      <c r="B73" s="295"/>
      <c r="C73" s="295"/>
      <c r="D73" s="705" t="n">
        <v>8</v>
      </c>
      <c r="E73" s="705" t="n">
        <v>8</v>
      </c>
      <c r="F73" s="705" t="n">
        <v>2</v>
      </c>
    </row>
    <row r="74" customFormat="false" ht="12.75" hidden="false" customHeight="false" outlineLevel="0" collapsed="false">
      <c r="A74" s="1141" t="s">
        <v>1632</v>
      </c>
      <c r="B74" s="295"/>
      <c r="C74" s="295"/>
      <c r="D74" s="705" t="n">
        <v>10</v>
      </c>
      <c r="E74" s="705" t="n">
        <v>10</v>
      </c>
      <c r="F74" s="705" t="n">
        <v>2</v>
      </c>
    </row>
    <row r="75" customFormat="false" ht="12.75" hidden="false" customHeight="false" outlineLevel="0" collapsed="false">
      <c r="A75" s="1141" t="s">
        <v>1633</v>
      </c>
      <c r="B75" s="295"/>
      <c r="C75" s="295"/>
      <c r="D75" s="705" t="n">
        <v>11</v>
      </c>
      <c r="E75" s="705" t="n">
        <f aca="false">4+4</f>
        <v>8</v>
      </c>
      <c r="F75" s="705" t="n">
        <v>5</v>
      </c>
    </row>
    <row r="76" customFormat="false" ht="12.75" hidden="false" customHeight="false" outlineLevel="0" collapsed="false">
      <c r="A76" s="1141" t="s">
        <v>1634</v>
      </c>
      <c r="B76" s="295"/>
      <c r="C76" s="295"/>
      <c r="D76" s="705" t="n">
        <v>27</v>
      </c>
      <c r="E76" s="705" t="n">
        <v>5</v>
      </c>
      <c r="F76" s="705" t="n">
        <f aca="false">2+3</f>
        <v>5</v>
      </c>
    </row>
    <row r="77" customFormat="false" ht="12.75" hidden="false" customHeight="false" outlineLevel="0" collapsed="false">
      <c r="A77" s="1141" t="s">
        <v>1635</v>
      </c>
      <c r="B77" s="295"/>
      <c r="C77" s="295"/>
      <c r="D77" s="705" t="n">
        <v>18</v>
      </c>
      <c r="E77" s="705" t="n">
        <v>18</v>
      </c>
      <c r="F77" s="705" t="n">
        <v>2</v>
      </c>
    </row>
    <row r="78" customFormat="false" ht="12.75" hidden="false" customHeight="false" outlineLevel="0" collapsed="false">
      <c r="A78" s="1141" t="s">
        <v>1636</v>
      </c>
      <c r="B78" s="295"/>
      <c r="C78" s="295"/>
      <c r="D78" s="705" t="n">
        <v>22</v>
      </c>
      <c r="E78" s="705" t="n">
        <v>16</v>
      </c>
      <c r="F78" s="705" t="n">
        <v>5</v>
      </c>
    </row>
    <row r="79" customFormat="false" ht="12.75" hidden="false" customHeight="false" outlineLevel="0" collapsed="false">
      <c r="A79" s="1141" t="s">
        <v>1637</v>
      </c>
      <c r="B79" s="295"/>
      <c r="C79" s="295"/>
      <c r="D79" s="705" t="n">
        <v>9</v>
      </c>
      <c r="E79" s="705" t="n">
        <f aca="false">7+1</f>
        <v>8</v>
      </c>
      <c r="F79" s="705" t="n">
        <v>3</v>
      </c>
    </row>
    <row r="80" customFormat="false" ht="12.75" hidden="false" customHeight="false" outlineLevel="0" collapsed="false">
      <c r="A80" s="1141" t="s">
        <v>1638</v>
      </c>
      <c r="B80" s="295"/>
      <c r="C80" s="295"/>
      <c r="D80" s="705" t="n">
        <v>3</v>
      </c>
      <c r="E80" s="705" t="n">
        <v>3</v>
      </c>
      <c r="F80" s="705" t="n">
        <v>0</v>
      </c>
    </row>
    <row r="81" customFormat="false" ht="12.75" hidden="false" customHeight="false" outlineLevel="0" collapsed="false">
      <c r="A81" s="1141" t="s">
        <v>1639</v>
      </c>
      <c r="B81" s="295"/>
      <c r="C81" s="295"/>
      <c r="D81" s="705" t="n">
        <v>4</v>
      </c>
      <c r="E81" s="705" t="n">
        <v>2</v>
      </c>
      <c r="F81" s="705" t="n">
        <v>0</v>
      </c>
    </row>
    <row r="82" customFormat="false" ht="12.75" hidden="false" customHeight="false" outlineLevel="0" collapsed="false">
      <c r="A82" s="1141" t="s">
        <v>1640</v>
      </c>
      <c r="B82" s="295"/>
      <c r="C82" s="295"/>
      <c r="D82" s="705" t="n">
        <v>6</v>
      </c>
      <c r="E82" s="705" t="n">
        <v>5</v>
      </c>
      <c r="F82" s="705" t="n">
        <v>2</v>
      </c>
    </row>
    <row r="83" customFormat="false" ht="12.75" hidden="false" customHeight="false" outlineLevel="0" collapsed="false">
      <c r="A83" s="1141" t="s">
        <v>1641</v>
      </c>
      <c r="B83" s="295"/>
      <c r="C83" s="295"/>
      <c r="D83" s="705" t="n">
        <v>28</v>
      </c>
      <c r="E83" s="705" t="n">
        <f aca="false">25+1</f>
        <v>26</v>
      </c>
      <c r="F83" s="705" t="n">
        <v>5</v>
      </c>
    </row>
    <row r="84" customFormat="false" ht="12.75" hidden="false" customHeight="false" outlineLevel="0" collapsed="false">
      <c r="A84" s="1141" t="s">
        <v>1642</v>
      </c>
      <c r="B84" s="295"/>
      <c r="C84" s="295"/>
      <c r="D84" s="705" t="n">
        <v>26</v>
      </c>
      <c r="E84" s="705" t="n">
        <f aca="false">14+2</f>
        <v>16</v>
      </c>
      <c r="F84" s="705" t="n">
        <v>10</v>
      </c>
    </row>
    <row r="85" customFormat="false" ht="12.75" hidden="false" customHeight="false" outlineLevel="0" collapsed="false">
      <c r="A85" s="1141" t="s">
        <v>1643</v>
      </c>
      <c r="B85" s="295"/>
      <c r="C85" s="295"/>
      <c r="D85" s="705" t="n">
        <v>5</v>
      </c>
      <c r="E85" s="705" t="n">
        <f aca="false">4+1</f>
        <v>5</v>
      </c>
      <c r="F85" s="705" t="n">
        <v>1</v>
      </c>
    </row>
    <row r="86" customFormat="false" ht="12.75" hidden="false" customHeight="false" outlineLevel="0" collapsed="false">
      <c r="A86" s="1141" t="s">
        <v>1644</v>
      </c>
      <c r="B86" s="295"/>
      <c r="C86" s="295"/>
      <c r="D86" s="705" t="n">
        <v>7</v>
      </c>
      <c r="E86" s="705" t="n">
        <v>7</v>
      </c>
      <c r="F86" s="705" t="n">
        <v>1</v>
      </c>
    </row>
    <row r="87" customFormat="false" ht="12.75" hidden="false" customHeight="false" outlineLevel="0" collapsed="false">
      <c r="A87" s="1141" t="s">
        <v>1645</v>
      </c>
      <c r="B87" s="295"/>
      <c r="C87" s="295"/>
      <c r="D87" s="705" t="n">
        <v>5</v>
      </c>
      <c r="E87" s="705" t="n">
        <v>5</v>
      </c>
      <c r="F87" s="705" t="n">
        <v>1</v>
      </c>
    </row>
    <row r="88" customFormat="false" ht="12.75" hidden="false" customHeight="false" outlineLevel="0" collapsed="false">
      <c r="A88" s="1141" t="s">
        <v>1646</v>
      </c>
      <c r="B88" s="295"/>
      <c r="C88" s="295"/>
      <c r="D88" s="705" t="n">
        <v>13</v>
      </c>
      <c r="E88" s="705" t="n">
        <v>12</v>
      </c>
      <c r="F88" s="705" t="n">
        <v>1</v>
      </c>
    </row>
    <row r="89" customFormat="false" ht="12.75" hidden="false" customHeight="false" outlineLevel="0" collapsed="false">
      <c r="A89" s="1141" t="s">
        <v>1647</v>
      </c>
      <c r="B89" s="295"/>
      <c r="C89" s="295"/>
      <c r="D89" s="705" t="n">
        <v>12</v>
      </c>
      <c r="E89" s="705" t="n">
        <f aca="false">9+3</f>
        <v>12</v>
      </c>
      <c r="F89" s="705" t="n">
        <v>2</v>
      </c>
    </row>
    <row r="90" customFormat="false" ht="12.75" hidden="false" customHeight="false" outlineLevel="0" collapsed="false">
      <c r="A90" s="1141" t="s">
        <v>1648</v>
      </c>
      <c r="B90" s="295"/>
      <c r="C90" s="295"/>
      <c r="D90" s="705" t="n">
        <v>23</v>
      </c>
      <c r="E90" s="705" t="n">
        <f aca="false">12+6</f>
        <v>18</v>
      </c>
      <c r="F90" s="705" t="n">
        <v>7</v>
      </c>
    </row>
    <row r="91" customFormat="false" ht="12.75" hidden="false" customHeight="false" outlineLevel="0" collapsed="false">
      <c r="A91" s="1141" t="s">
        <v>1649</v>
      </c>
      <c r="B91" s="295"/>
      <c r="C91" s="295"/>
      <c r="D91" s="705" t="n">
        <v>41</v>
      </c>
      <c r="E91" s="705" t="n">
        <v>0</v>
      </c>
      <c r="F91" s="705" t="n">
        <v>10</v>
      </c>
    </row>
    <row r="92" customFormat="false" ht="12.75" hidden="false" customHeight="false" outlineLevel="0" collapsed="false">
      <c r="A92" s="1141" t="s">
        <v>1650</v>
      </c>
      <c r="B92" s="295"/>
      <c r="C92" s="295"/>
      <c r="D92" s="705" t="n">
        <v>22</v>
      </c>
      <c r="E92" s="705" t="n">
        <f aca="false">20+2</f>
        <v>22</v>
      </c>
      <c r="F92" s="705" t="n">
        <v>4</v>
      </c>
    </row>
    <row r="93" customFormat="false" ht="12.75" hidden="false" customHeight="false" outlineLevel="0" collapsed="false">
      <c r="A93" s="1141" t="s">
        <v>1651</v>
      </c>
      <c r="B93" s="295"/>
      <c r="C93" s="295"/>
      <c r="D93" s="705" t="n">
        <v>10</v>
      </c>
      <c r="E93" s="705" t="n">
        <f aca="false">8+1</f>
        <v>9</v>
      </c>
      <c r="F93" s="705" t="n">
        <v>2</v>
      </c>
    </row>
    <row r="94" customFormat="false" ht="12.75" hidden="false" customHeight="false" outlineLevel="0" collapsed="false">
      <c r="A94" s="1141" t="s">
        <v>1652</v>
      </c>
      <c r="B94" s="295"/>
      <c r="C94" s="295"/>
      <c r="D94" s="705" t="n">
        <v>21</v>
      </c>
      <c r="E94" s="705" t="n">
        <f aca="false">6+1</f>
        <v>7</v>
      </c>
      <c r="F94" s="705" t="n">
        <f aca="false">3+2</f>
        <v>5</v>
      </c>
    </row>
    <row r="95" customFormat="false" ht="12.75" hidden="false" customHeight="false" outlineLevel="0" collapsed="false">
      <c r="A95" s="1141" t="s">
        <v>1653</v>
      </c>
      <c r="B95" s="295"/>
      <c r="C95" s="295"/>
      <c r="D95" s="705" t="n">
        <v>23</v>
      </c>
      <c r="E95" s="705" t="n">
        <v>22</v>
      </c>
      <c r="F95" s="705" t="n">
        <v>3</v>
      </c>
    </row>
    <row r="96" customFormat="false" ht="12.75" hidden="false" customHeight="false" outlineLevel="0" collapsed="false">
      <c r="A96" s="1141" t="s">
        <v>1654</v>
      </c>
      <c r="B96" s="295"/>
      <c r="C96" s="295"/>
      <c r="D96" s="705" t="n">
        <v>9</v>
      </c>
      <c r="E96" s="705" t="n">
        <v>7</v>
      </c>
      <c r="F96" s="705" t="n">
        <v>2</v>
      </c>
    </row>
    <row r="97" customFormat="false" ht="12.75" hidden="false" customHeight="false" outlineLevel="0" collapsed="false">
      <c r="A97" s="1141" t="s">
        <v>1655</v>
      </c>
      <c r="B97" s="295"/>
      <c r="C97" s="295"/>
      <c r="D97" s="705" t="n">
        <v>42</v>
      </c>
      <c r="E97" s="705" t="n">
        <f aca="false">28+4</f>
        <v>32</v>
      </c>
      <c r="F97" s="705" t="n">
        <v>8</v>
      </c>
    </row>
    <row r="98" customFormat="false" ht="12.75" hidden="false" customHeight="false" outlineLevel="0" collapsed="false">
      <c r="A98" s="1141" t="s">
        <v>1656</v>
      </c>
      <c r="B98" s="295"/>
      <c r="C98" s="295"/>
      <c r="D98" s="705" t="n">
        <v>6</v>
      </c>
      <c r="E98" s="705" t="n">
        <f aca="false">4+1</f>
        <v>5</v>
      </c>
      <c r="F98" s="705" t="n">
        <v>2</v>
      </c>
    </row>
    <row r="99" customFormat="false" ht="12.75" hidden="false" customHeight="false" outlineLevel="0" collapsed="false">
      <c r="A99" s="1141" t="s">
        <v>1657</v>
      </c>
      <c r="B99" s="295"/>
      <c r="C99" s="295"/>
      <c r="D99" s="705" t="n">
        <v>23</v>
      </c>
      <c r="E99" s="705" t="n">
        <v>0</v>
      </c>
      <c r="F99" s="705" t="n">
        <v>13</v>
      </c>
    </row>
    <row r="100" s="123" customFormat="true" ht="12.75" hidden="false" customHeight="false" outlineLevel="0" collapsed="false">
      <c r="A100" s="1141" t="s">
        <v>1658</v>
      </c>
      <c r="B100" s="1188"/>
      <c r="C100" s="1188"/>
      <c r="D100" s="705" t="n">
        <v>0</v>
      </c>
      <c r="E100" s="705" t="n">
        <v>0</v>
      </c>
      <c r="F100" s="705" t="n">
        <v>7</v>
      </c>
    </row>
    <row r="101" customFormat="false" ht="12.75" hidden="false" customHeight="false" outlineLevel="0" collapsed="false">
      <c r="A101" s="1189"/>
      <c r="B101" s="1190"/>
      <c r="C101" s="1191" t="s">
        <v>174</v>
      </c>
      <c r="D101" s="731" t="n">
        <f aca="false">SUM(D63:D100)</f>
        <v>592</v>
      </c>
      <c r="E101" s="731" t="n">
        <f aca="false">SUM(E63:E100)</f>
        <v>431</v>
      </c>
      <c r="F101" s="731" t="n">
        <f aca="false">SUM(F63:F100)</f>
        <v>139</v>
      </c>
    </row>
    <row r="103" customFormat="false" ht="12.75" hidden="false" customHeight="false" outlineLevel="0" collapsed="false">
      <c r="A103" s="1183" t="s">
        <v>1659</v>
      </c>
      <c r="B103" s="295"/>
      <c r="C103" s="295"/>
      <c r="D103" s="297" t="s">
        <v>1618</v>
      </c>
    </row>
    <row r="104" customFormat="false" ht="12.75" hidden="false" customHeight="false" outlineLevel="0" collapsed="false">
      <c r="A104" s="1185" t="s">
        <v>1660</v>
      </c>
      <c r="B104" s="1186"/>
      <c r="C104" s="1192"/>
      <c r="D104" s="1162" t="n">
        <v>18</v>
      </c>
    </row>
    <row r="105" customFormat="false" ht="12.75" hidden="false" customHeight="false" outlineLevel="0" collapsed="false">
      <c r="A105" s="1193" t="s">
        <v>1661</v>
      </c>
      <c r="B105" s="367"/>
      <c r="C105" s="367"/>
      <c r="D105" s="1164" t="n">
        <v>19</v>
      </c>
    </row>
    <row r="106" customFormat="false" ht="12.75" hidden="false" customHeight="false" outlineLevel="0" collapsed="false">
      <c r="A106" s="1193" t="s">
        <v>1662</v>
      </c>
      <c r="B106" s="367"/>
      <c r="C106" s="367"/>
      <c r="D106" s="1164" t="n">
        <v>5</v>
      </c>
    </row>
    <row r="107" customFormat="false" ht="12.75" hidden="false" customHeight="false" outlineLevel="0" collapsed="false">
      <c r="A107" s="1193" t="s">
        <v>1663</v>
      </c>
      <c r="B107" s="367"/>
      <c r="C107" s="367"/>
      <c r="D107" s="1164" t="n">
        <v>16</v>
      </c>
    </row>
    <row r="108" customFormat="false" ht="12.75" hidden="false" customHeight="false" outlineLevel="0" collapsed="false">
      <c r="A108" s="1193" t="s">
        <v>1664</v>
      </c>
      <c r="B108" s="367"/>
      <c r="C108" s="367"/>
      <c r="D108" s="1164" t="n">
        <v>53</v>
      </c>
    </row>
    <row r="109" customFormat="false" ht="12.75" hidden="false" customHeight="false" outlineLevel="0" collapsed="false">
      <c r="A109" s="1193" t="s">
        <v>1665</v>
      </c>
      <c r="B109" s="367"/>
      <c r="C109" s="367"/>
      <c r="D109" s="1164" t="n">
        <v>14</v>
      </c>
    </row>
    <row r="110" customFormat="false" ht="12.75" hidden="false" customHeight="false" outlineLevel="0" collapsed="false">
      <c r="A110" s="1193" t="s">
        <v>1666</v>
      </c>
      <c r="B110" s="367"/>
      <c r="C110" s="367"/>
      <c r="D110" s="1164" t="n">
        <v>41</v>
      </c>
    </row>
    <row r="111" customFormat="false" ht="12.75" hidden="false" customHeight="false" outlineLevel="0" collapsed="false">
      <c r="A111" s="1193" t="s">
        <v>1667</v>
      </c>
      <c r="B111" s="367"/>
      <c r="C111" s="367"/>
      <c r="D111" s="1164" t="n">
        <v>30</v>
      </c>
    </row>
    <row r="112" customFormat="false" ht="12.75" hidden="false" customHeight="false" outlineLevel="0" collapsed="false">
      <c r="A112" s="1193" t="s">
        <v>1668</v>
      </c>
      <c r="B112" s="367"/>
      <c r="C112" s="367"/>
      <c r="D112" s="1164" t="n">
        <v>23</v>
      </c>
    </row>
    <row r="113" customFormat="false" ht="12.75" hidden="false" customHeight="false" outlineLevel="0" collapsed="false">
      <c r="A113" s="1193" t="s">
        <v>1669</v>
      </c>
      <c r="B113" s="367"/>
      <c r="C113" s="367"/>
      <c r="D113" s="1164" t="n">
        <v>23</v>
      </c>
    </row>
    <row r="114" customFormat="false" ht="12.75" hidden="false" customHeight="false" outlineLevel="0" collapsed="false">
      <c r="A114" s="1193" t="s">
        <v>1670</v>
      </c>
      <c r="B114" s="367"/>
      <c r="C114" s="367"/>
      <c r="D114" s="1164" t="n">
        <v>18</v>
      </c>
    </row>
    <row r="115" customFormat="false" ht="12.75" hidden="false" customHeight="false" outlineLevel="0" collapsed="false">
      <c r="A115" s="1193" t="s">
        <v>1671</v>
      </c>
      <c r="B115" s="367"/>
      <c r="C115" s="367"/>
      <c r="D115" s="1164" t="n">
        <v>8</v>
      </c>
    </row>
    <row r="116" customFormat="false" ht="12.75" hidden="false" customHeight="false" outlineLevel="0" collapsed="false">
      <c r="A116" s="1193" t="s">
        <v>1672</v>
      </c>
      <c r="B116" s="367"/>
      <c r="C116" s="367"/>
      <c r="D116" s="1164" t="n">
        <v>10</v>
      </c>
    </row>
    <row r="117" customFormat="false" ht="12.75" hidden="false" customHeight="false" outlineLevel="0" collapsed="false">
      <c r="A117" s="1193" t="s">
        <v>1673</v>
      </c>
      <c r="B117" s="295"/>
      <c r="C117" s="295"/>
      <c r="D117" s="1164" t="n">
        <v>40</v>
      </c>
    </row>
    <row r="118" customFormat="false" ht="12.75" hidden="false" customHeight="false" outlineLevel="0" collapsed="false">
      <c r="A118" s="1193" t="s">
        <v>1674</v>
      </c>
      <c r="B118" s="295"/>
      <c r="C118" s="295"/>
      <c r="D118" s="1164" t="n">
        <v>16</v>
      </c>
    </row>
    <row r="119" customFormat="false" ht="12.75" hidden="false" customHeight="false" outlineLevel="0" collapsed="false">
      <c r="A119" s="1141" t="s">
        <v>1664</v>
      </c>
      <c r="B119" s="367"/>
      <c r="C119" s="367"/>
      <c r="D119" s="1164" t="n">
        <v>50</v>
      </c>
    </row>
    <row r="120" customFormat="false" ht="12.75" hidden="false" customHeight="false" outlineLevel="0" collapsed="false">
      <c r="A120" s="1189"/>
      <c r="B120" s="1190"/>
      <c r="C120" s="1191" t="s">
        <v>174</v>
      </c>
      <c r="D120" s="1169" t="n">
        <f aca="false">SUM(D104:D119)</f>
        <v>384</v>
      </c>
    </row>
    <row r="122" customFormat="false" ht="12.75" hidden="false" customHeight="false" outlineLevel="0" collapsed="false">
      <c r="A122" s="1183" t="s">
        <v>1675</v>
      </c>
      <c r="B122" s="295"/>
      <c r="C122" s="295"/>
      <c r="D122" s="297" t="s">
        <v>1618</v>
      </c>
      <c r="E122" s="297" t="s">
        <v>1676</v>
      </c>
    </row>
    <row r="123" customFormat="false" ht="12.75" hidden="false" customHeight="false" outlineLevel="0" collapsed="false">
      <c r="A123" s="1185" t="s">
        <v>1677</v>
      </c>
      <c r="B123" s="1186"/>
      <c r="C123" s="1192"/>
      <c r="D123" s="705" t="n">
        <v>22</v>
      </c>
      <c r="E123" s="705" t="s">
        <v>1678</v>
      </c>
    </row>
    <row r="124" customFormat="false" ht="12.75" hidden="false" customHeight="false" outlineLevel="0" collapsed="false">
      <c r="A124" s="1141" t="s">
        <v>1679</v>
      </c>
      <c r="B124" s="295"/>
      <c r="C124" s="295"/>
      <c r="D124" s="705" t="n">
        <v>16</v>
      </c>
      <c r="E124" s="705" t="s">
        <v>1678</v>
      </c>
    </row>
    <row r="125" customFormat="false" ht="12.75" hidden="false" customHeight="false" outlineLevel="0" collapsed="false">
      <c r="A125" s="1141" t="s">
        <v>1680</v>
      </c>
      <c r="B125" s="295"/>
      <c r="C125" s="295"/>
      <c r="D125" s="705" t="n">
        <v>12</v>
      </c>
      <c r="E125" s="705" t="s">
        <v>1678</v>
      </c>
    </row>
    <row r="126" customFormat="false" ht="12.75" hidden="false" customHeight="false" outlineLevel="0" collapsed="false">
      <c r="A126" s="1141" t="s">
        <v>1681</v>
      </c>
      <c r="B126" s="295"/>
      <c r="C126" s="295"/>
      <c r="D126" s="705" t="n">
        <v>27</v>
      </c>
      <c r="E126" s="705" t="s">
        <v>1678</v>
      </c>
    </row>
    <row r="127" customFormat="false" ht="12.75" hidden="false" customHeight="false" outlineLevel="0" collapsed="false">
      <c r="A127" s="1141" t="s">
        <v>1682</v>
      </c>
      <c r="B127" s="295"/>
      <c r="C127" s="295"/>
      <c r="D127" s="705" t="n">
        <v>23</v>
      </c>
      <c r="E127" s="705" t="s">
        <v>1678</v>
      </c>
    </row>
    <row r="128" customFormat="false" ht="12.75" hidden="false" customHeight="false" outlineLevel="0" collapsed="false">
      <c r="A128" s="1141" t="s">
        <v>1683</v>
      </c>
      <c r="B128" s="295"/>
      <c r="C128" s="295"/>
      <c r="D128" s="705" t="n">
        <v>15</v>
      </c>
      <c r="E128" s="705" t="s">
        <v>1684</v>
      </c>
    </row>
    <row r="129" customFormat="false" ht="12.75" hidden="false" customHeight="false" outlineLevel="0" collapsed="false">
      <c r="A129" s="1141" t="s">
        <v>1685</v>
      </c>
      <c r="B129" s="295"/>
      <c r="C129" s="295"/>
      <c r="D129" s="705" t="n">
        <v>16</v>
      </c>
      <c r="E129" s="705" t="s">
        <v>1684</v>
      </c>
    </row>
    <row r="130" customFormat="false" ht="12.75" hidden="false" customHeight="false" outlineLevel="0" collapsed="false">
      <c r="A130" s="1141" t="s">
        <v>1686</v>
      </c>
      <c r="B130" s="295"/>
      <c r="C130" s="295"/>
      <c r="D130" s="705" t="n">
        <v>20</v>
      </c>
      <c r="E130" s="705" t="s">
        <v>1684</v>
      </c>
    </row>
    <row r="131" customFormat="false" ht="12.75" hidden="false" customHeight="false" outlineLevel="0" collapsed="false">
      <c r="A131" s="1141" t="s">
        <v>1687</v>
      </c>
      <c r="B131" s="295"/>
      <c r="C131" s="295"/>
      <c r="D131" s="705" t="n">
        <v>17</v>
      </c>
      <c r="E131" s="705" t="s">
        <v>1684</v>
      </c>
    </row>
    <row r="132" customFormat="false" ht="12.75" hidden="false" customHeight="false" outlineLevel="0" collapsed="false">
      <c r="A132" s="1141" t="s">
        <v>1688</v>
      </c>
      <c r="B132" s="295"/>
      <c r="C132" s="295"/>
      <c r="D132" s="705" t="n">
        <v>13</v>
      </c>
      <c r="E132" s="705" t="s">
        <v>1684</v>
      </c>
    </row>
    <row r="133" customFormat="false" ht="12.75" hidden="false" customHeight="false" outlineLevel="0" collapsed="false">
      <c r="A133" s="1141" t="s">
        <v>1689</v>
      </c>
      <c r="B133" s="295"/>
      <c r="C133" s="295"/>
      <c r="D133" s="705" t="n">
        <v>46</v>
      </c>
      <c r="E133" s="705" t="s">
        <v>1684</v>
      </c>
    </row>
    <row r="134" customFormat="false" ht="12.75" hidden="false" customHeight="false" outlineLevel="0" collapsed="false">
      <c r="A134" s="1141" t="s">
        <v>1690</v>
      </c>
      <c r="B134" s="295"/>
      <c r="C134" s="295"/>
      <c r="D134" s="705" t="n">
        <v>16</v>
      </c>
      <c r="E134" s="705" t="s">
        <v>1684</v>
      </c>
    </row>
    <row r="135" customFormat="false" ht="12.75" hidden="false" customHeight="false" outlineLevel="0" collapsed="false">
      <c r="A135" s="1141" t="s">
        <v>1691</v>
      </c>
      <c r="B135" s="295"/>
      <c r="C135" s="295"/>
      <c r="D135" s="705" t="n">
        <v>19</v>
      </c>
      <c r="E135" s="705" t="s">
        <v>1684</v>
      </c>
    </row>
    <row r="136" customFormat="false" ht="12.75" hidden="false" customHeight="false" outlineLevel="0" collapsed="false">
      <c r="A136" s="1141" t="s">
        <v>1692</v>
      </c>
      <c r="B136" s="295"/>
      <c r="C136" s="295"/>
      <c r="D136" s="705" t="n">
        <v>52</v>
      </c>
      <c r="E136" s="705" t="s">
        <v>1693</v>
      </c>
    </row>
    <row r="137" customFormat="false" ht="12.75" hidden="false" customHeight="false" outlineLevel="0" collapsed="false">
      <c r="A137" s="1141" t="s">
        <v>1694</v>
      </c>
      <c r="B137" s="295"/>
      <c r="C137" s="295"/>
      <c r="D137" s="705" t="n">
        <v>25</v>
      </c>
      <c r="E137" s="705" t="s">
        <v>1693</v>
      </c>
    </row>
    <row r="138" customFormat="false" ht="12.75" hidden="false" customHeight="false" outlineLevel="0" collapsed="false">
      <c r="A138" s="1141" t="s">
        <v>1695</v>
      </c>
      <c r="B138" s="295"/>
      <c r="C138" s="295"/>
      <c r="D138" s="705" t="n">
        <v>94</v>
      </c>
      <c r="E138" s="705" t="s">
        <v>1693</v>
      </c>
    </row>
    <row r="139" customFormat="false" ht="12.75" hidden="false" customHeight="false" outlineLevel="0" collapsed="false">
      <c r="A139" s="1141" t="s">
        <v>1696</v>
      </c>
      <c r="B139" s="295"/>
      <c r="C139" s="295"/>
      <c r="D139" s="705" t="n">
        <v>31</v>
      </c>
      <c r="E139" s="705" t="s">
        <v>1693</v>
      </c>
    </row>
    <row r="140" customFormat="false" ht="12.75" hidden="false" customHeight="false" outlineLevel="0" collapsed="false">
      <c r="A140" s="1141" t="s">
        <v>1697</v>
      </c>
      <c r="B140" s="295"/>
      <c r="C140" s="295"/>
      <c r="D140" s="705" t="n">
        <v>12</v>
      </c>
      <c r="E140" s="705" t="s">
        <v>1693</v>
      </c>
    </row>
    <row r="141" customFormat="false" ht="12.75" hidden="false" customHeight="false" outlineLevel="0" collapsed="false">
      <c r="A141" s="1141" t="s">
        <v>1698</v>
      </c>
      <c r="B141" s="295"/>
      <c r="C141" s="295"/>
      <c r="D141" s="705" t="n">
        <v>115</v>
      </c>
      <c r="E141" s="705" t="s">
        <v>1693</v>
      </c>
    </row>
    <row r="142" customFormat="false" ht="12.75" hidden="false" customHeight="false" outlineLevel="0" collapsed="false">
      <c r="A142" s="1141" t="s">
        <v>1699</v>
      </c>
      <c r="B142" s="295"/>
      <c r="C142" s="295"/>
      <c r="D142" s="705" t="n">
        <v>15</v>
      </c>
      <c r="E142" s="705" t="s">
        <v>1693</v>
      </c>
    </row>
    <row r="143" customFormat="false" ht="12.75" hidden="false" customHeight="false" outlineLevel="0" collapsed="false">
      <c r="A143" s="1193" t="s">
        <v>1700</v>
      </c>
      <c r="D143" s="705" t="n">
        <v>22</v>
      </c>
      <c r="E143" s="705" t="s">
        <v>1693</v>
      </c>
    </row>
    <row r="144" customFormat="false" ht="12.75" hidden="false" customHeight="false" outlineLevel="0" collapsed="false">
      <c r="A144" s="1189"/>
      <c r="B144" s="1190"/>
      <c r="C144" s="1191" t="s">
        <v>174</v>
      </c>
      <c r="D144" s="670" t="n">
        <f aca="false">SUM(D123:D143)</f>
        <v>628</v>
      </c>
      <c r="E144" s="798"/>
    </row>
  </sheetData>
  <sheetProtection sheet="true" password="cf58" objects="true" scenarios="true"/>
  <mergeCells count="43">
    <mergeCell ref="A1:C1"/>
    <mergeCell ref="A2:C2"/>
    <mergeCell ref="A3:C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E19:H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61:C61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.85"/>
    <col collapsed="false" customWidth="true" hidden="false" outlineLevel="0" max="3" min="3" style="1" width="8.99"/>
    <col collapsed="false" customWidth="true" hidden="false" outlineLevel="0" max="4" min="4" style="1" width="6.56"/>
    <col collapsed="false" customWidth="true" hidden="false" outlineLevel="0" max="6" min="5" style="1" width="8.56"/>
    <col collapsed="false" customWidth="false" hidden="false" outlineLevel="0" max="8" min="7" style="1" width="9.13"/>
    <col collapsed="false" customWidth="true" hidden="false" outlineLevel="0" max="9" min="9" style="1" width="14.7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337" t="s">
        <v>1701</v>
      </c>
      <c r="B1" s="337"/>
      <c r="C1" s="337"/>
      <c r="D1" s="337"/>
      <c r="E1" s="337"/>
      <c r="F1" s="337"/>
      <c r="G1" s="44"/>
      <c r="H1" s="44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44"/>
      <c r="B3" s="337" t="s">
        <v>1702</v>
      </c>
      <c r="C3" s="337"/>
      <c r="D3" s="143"/>
      <c r="E3" s="337"/>
      <c r="F3" s="337"/>
      <c r="G3" s="112"/>
      <c r="H3" s="44"/>
    </row>
    <row r="4" customFormat="false" ht="12.75" hidden="false" customHeight="false" outlineLevel="0" collapsed="false">
      <c r="A4" s="125" t="s">
        <v>839</v>
      </c>
      <c r="B4" s="333" t="s">
        <v>1703</v>
      </c>
      <c r="C4" s="333" t="s">
        <v>1704</v>
      </c>
      <c r="D4" s="333" t="s">
        <v>816</v>
      </c>
      <c r="E4" s="333" t="s">
        <v>415</v>
      </c>
      <c r="F4" s="371" t="s">
        <v>437</v>
      </c>
    </row>
    <row r="5" customFormat="false" ht="12.75" hidden="false" customHeight="false" outlineLevel="0" collapsed="false">
      <c r="A5" s="92" t="s">
        <v>912</v>
      </c>
      <c r="B5" s="61" t="n">
        <v>36</v>
      </c>
      <c r="C5" s="61" t="n">
        <v>35</v>
      </c>
      <c r="D5" s="17" t="n">
        <f aca="false">SUM(B5:C5)</f>
        <v>71</v>
      </c>
      <c r="E5" s="17" t="n">
        <f aca="false">ind_fac1!H4</f>
        <v>1054</v>
      </c>
      <c r="F5" s="356" t="n">
        <f aca="false">D5/E5</f>
        <v>0.0673624288425048</v>
      </c>
    </row>
    <row r="6" customFormat="false" ht="12.75" hidden="false" customHeight="false" outlineLevel="0" collapsed="false">
      <c r="A6" s="92" t="s">
        <v>835</v>
      </c>
      <c r="B6" s="61" t="n">
        <v>7</v>
      </c>
      <c r="C6" s="61" t="n">
        <v>12</v>
      </c>
      <c r="D6" s="17" t="n">
        <f aca="false">SUM(B6:C6)</f>
        <v>19</v>
      </c>
      <c r="E6" s="17" t="n">
        <f aca="false">ind_fac1!K4</f>
        <v>1077</v>
      </c>
      <c r="F6" s="356" t="n">
        <f aca="false">D6/E6</f>
        <v>0.0176415970287837</v>
      </c>
    </row>
    <row r="7" customFormat="false" ht="12.75" hidden="false" customHeight="false" outlineLevel="0" collapsed="false">
      <c r="A7" s="92" t="s">
        <v>832</v>
      </c>
      <c r="B7" s="1194" t="n">
        <v>14</v>
      </c>
      <c r="C7" s="1194" t="n">
        <v>7</v>
      </c>
      <c r="D7" s="17" t="n">
        <f aca="false">SUM(B7:C7)</f>
        <v>21</v>
      </c>
      <c r="E7" s="17" t="n">
        <f aca="false">ind_fac1!J4</f>
        <v>1285</v>
      </c>
      <c r="F7" s="356" t="n">
        <f aca="false">D7/E7</f>
        <v>0.0163424124513619</v>
      </c>
    </row>
    <row r="8" customFormat="false" ht="12.75" hidden="false" customHeight="false" outlineLevel="0" collapsed="false">
      <c r="A8" s="92" t="s">
        <v>914</v>
      </c>
      <c r="B8" s="61" t="n">
        <v>31</v>
      </c>
      <c r="C8" s="61" t="n">
        <v>24</v>
      </c>
      <c r="D8" s="17" t="n">
        <f aca="false">SUM(B8:C8)</f>
        <v>55</v>
      </c>
      <c r="E8" s="17" t="n">
        <f aca="false">ind_fac1!E4</f>
        <v>2767</v>
      </c>
      <c r="F8" s="356" t="n">
        <f aca="false">D8/E8</f>
        <v>0.0198771232381641</v>
      </c>
      <c r="I8" s="125" t="s">
        <v>839</v>
      </c>
      <c r="J8" s="333" t="s">
        <v>1703</v>
      </c>
      <c r="K8" s="333" t="s">
        <v>1704</v>
      </c>
      <c r="L8" s="333" t="s">
        <v>816</v>
      </c>
      <c r="M8" s="333" t="s">
        <v>415</v>
      </c>
      <c r="N8" s="371" t="s">
        <v>437</v>
      </c>
    </row>
    <row r="9" customFormat="false" ht="12.75" hidden="false" customHeight="false" outlineLevel="0" collapsed="false">
      <c r="A9" s="92" t="s">
        <v>664</v>
      </c>
      <c r="B9" s="1194" t="n">
        <v>3</v>
      </c>
      <c r="C9" s="1194" t="n">
        <v>7</v>
      </c>
      <c r="D9" s="17" t="n">
        <f aca="false">SUM(B9:C9)</f>
        <v>10</v>
      </c>
      <c r="E9" s="17" t="n">
        <f aca="false">ind_fac1!I4</f>
        <v>2214</v>
      </c>
      <c r="F9" s="356" t="n">
        <f aca="false">D9/E9</f>
        <v>0.004516711833785</v>
      </c>
      <c r="I9" s="92" t="s">
        <v>912</v>
      </c>
      <c r="J9" s="61" t="n">
        <f aca="false">B5+B22</f>
        <v>36</v>
      </c>
      <c r="K9" s="61" t="n">
        <f aca="false">C5+C22</f>
        <v>41</v>
      </c>
      <c r="L9" s="17" t="n">
        <f aca="false">SUM(J9:K9)</f>
        <v>77</v>
      </c>
      <c r="M9" s="17" t="n">
        <v>1054</v>
      </c>
      <c r="N9" s="356" t="n">
        <f aca="false">L9/M9</f>
        <v>0.0730550284629981</v>
      </c>
    </row>
    <row r="10" customFormat="false" ht="12.75" hidden="false" customHeight="false" outlineLevel="0" collapsed="false">
      <c r="A10" s="61" t="s">
        <v>915</v>
      </c>
      <c r="B10" s="380" t="n">
        <v>32</v>
      </c>
      <c r="C10" s="380" t="n">
        <v>22</v>
      </c>
      <c r="D10" s="17" t="n">
        <f aca="false">SUM(B10:C10)</f>
        <v>54</v>
      </c>
      <c r="E10" s="17" t="n">
        <f aca="false">ind_fac1!F4</f>
        <v>3254</v>
      </c>
      <c r="F10" s="356" t="n">
        <f aca="false">D10/E10</f>
        <v>0.0165949600491703</v>
      </c>
      <c r="I10" s="92" t="s">
        <v>835</v>
      </c>
      <c r="J10" s="61" t="n">
        <f aca="false">B6+B23</f>
        <v>7</v>
      </c>
      <c r="K10" s="61" t="n">
        <f aca="false">C6+C23</f>
        <v>15</v>
      </c>
      <c r="L10" s="17" t="n">
        <f aca="false">SUM(J10:K10)</f>
        <v>22</v>
      </c>
      <c r="M10" s="17" t="n">
        <v>1077</v>
      </c>
      <c r="N10" s="356" t="n">
        <f aca="false">L10/M10</f>
        <v>0.0204271123491179</v>
      </c>
    </row>
    <row r="11" customFormat="false" ht="12.75" hidden="false" customHeight="false" outlineLevel="0" collapsed="false">
      <c r="A11" s="61" t="s">
        <v>833</v>
      </c>
      <c r="B11" s="1149" t="n">
        <v>8</v>
      </c>
      <c r="C11" s="1149" t="n">
        <v>6</v>
      </c>
      <c r="D11" s="17" t="n">
        <f aca="false">SUM(B11:C11)</f>
        <v>14</v>
      </c>
      <c r="E11" s="17" t="n">
        <f aca="false">ind_fac1!G4</f>
        <v>2491</v>
      </c>
      <c r="F11" s="356" t="n">
        <f aca="false">D11/E11</f>
        <v>0.00562023283821758</v>
      </c>
      <c r="I11" s="92" t="s">
        <v>832</v>
      </c>
      <c r="J11" s="61" t="n">
        <f aca="false">B7+B24</f>
        <v>14</v>
      </c>
      <c r="K11" s="61" t="n">
        <f aca="false">C7+C24</f>
        <v>8</v>
      </c>
      <c r="L11" s="17" t="n">
        <f aca="false">SUM(J11:K11)</f>
        <v>22</v>
      </c>
      <c r="M11" s="17" t="n">
        <v>1285</v>
      </c>
      <c r="N11" s="356" t="n">
        <f aca="false">L11/M11</f>
        <v>0.0171206225680934</v>
      </c>
    </row>
    <row r="12" customFormat="false" ht="12.75" hidden="false" customHeight="false" outlineLevel="0" collapsed="false">
      <c r="A12" s="61" t="s">
        <v>834</v>
      </c>
      <c r="B12" s="1149" t="n">
        <v>14</v>
      </c>
      <c r="C12" s="1149" t="n">
        <v>15</v>
      </c>
      <c r="D12" s="17" t="n">
        <f aca="false">SUM(B12:C12)</f>
        <v>29</v>
      </c>
      <c r="E12" s="17" t="n">
        <f aca="false">ind_fac1!L4</f>
        <v>1814</v>
      </c>
      <c r="F12" s="356" t="n">
        <f aca="false">D12/E12</f>
        <v>0.015986769570011</v>
      </c>
      <c r="I12" s="92" t="s">
        <v>914</v>
      </c>
      <c r="J12" s="61" t="n">
        <f aca="false">B8+B25</f>
        <v>31</v>
      </c>
      <c r="K12" s="61" t="n">
        <f aca="false">C8+C25</f>
        <v>28</v>
      </c>
      <c r="L12" s="17" t="n">
        <f aca="false">SUM(J12:K12)</f>
        <v>59</v>
      </c>
      <c r="M12" s="17" t="n">
        <v>2767</v>
      </c>
      <c r="N12" s="356" t="n">
        <f aca="false">L12/M12</f>
        <v>0.0213227322009396</v>
      </c>
    </row>
    <row r="13" customFormat="false" ht="12.75" hidden="false" customHeight="false" outlineLevel="0" collapsed="false">
      <c r="A13" s="61"/>
      <c r="B13" s="1149"/>
      <c r="C13" s="1149"/>
      <c r="D13" s="17"/>
      <c r="E13" s="17"/>
      <c r="F13" s="1195"/>
      <c r="I13" s="92" t="s">
        <v>664</v>
      </c>
      <c r="J13" s="61" t="n">
        <f aca="false">B9+B26</f>
        <v>3</v>
      </c>
      <c r="K13" s="61" t="n">
        <f aca="false">C9+C26</f>
        <v>9</v>
      </c>
      <c r="L13" s="17" t="n">
        <f aca="false">SUM(J13:K13)</f>
        <v>12</v>
      </c>
      <c r="M13" s="17" t="n">
        <v>2214</v>
      </c>
      <c r="N13" s="356" t="n">
        <f aca="false">L13/M13</f>
        <v>0.00542005420054201</v>
      </c>
    </row>
    <row r="14" customFormat="false" ht="12.75" hidden="false" customHeight="false" outlineLevel="0" collapsed="false">
      <c r="A14" s="527" t="s">
        <v>816</v>
      </c>
      <c r="B14" s="1196" t="n">
        <f aca="false">SUM(B5:B12)</f>
        <v>145</v>
      </c>
      <c r="C14" s="1196" t="n">
        <f aca="false">SUM(C5:C12)</f>
        <v>128</v>
      </c>
      <c r="D14" s="1060" t="n">
        <f aca="false">SUM(B14:C14)</f>
        <v>273</v>
      </c>
      <c r="E14" s="1060" t="n">
        <f aca="false">SUM(E5:E12)</f>
        <v>15956</v>
      </c>
      <c r="F14" s="408"/>
      <c r="I14" s="61" t="s">
        <v>915</v>
      </c>
      <c r="J14" s="61" t="n">
        <f aca="false">B10+B27</f>
        <v>32</v>
      </c>
      <c r="K14" s="61" t="n">
        <f aca="false">C10+C27</f>
        <v>22</v>
      </c>
      <c r="L14" s="17" t="n">
        <f aca="false">SUM(J14:K14)</f>
        <v>54</v>
      </c>
      <c r="M14" s="17" t="n">
        <v>3254</v>
      </c>
      <c r="N14" s="356" t="n">
        <f aca="false">L14/M14</f>
        <v>0.0165949600491703</v>
      </c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61" t="s">
        <v>833</v>
      </c>
      <c r="J15" s="61" t="n">
        <f aca="false">B11+B28</f>
        <v>8</v>
      </c>
      <c r="K15" s="61" t="n">
        <f aca="false">C11+C28</f>
        <v>8</v>
      </c>
      <c r="L15" s="17" t="n">
        <f aca="false">SUM(J15:K15)</f>
        <v>16</v>
      </c>
      <c r="M15" s="17" t="n">
        <v>2491</v>
      </c>
      <c r="N15" s="356" t="n">
        <f aca="false">L15/M15</f>
        <v>0.00642312324367724</v>
      </c>
    </row>
    <row r="16" customFormat="false" ht="12.75" hidden="false" customHeight="false" outlineLevel="0" collapsed="false">
      <c r="A16" s="1" t="s">
        <v>1705</v>
      </c>
      <c r="B16" s="44"/>
      <c r="C16" s="44"/>
      <c r="D16" s="44"/>
      <c r="E16" s="688"/>
      <c r="F16" s="688" t="n">
        <f aca="false">C14/E14</f>
        <v>0.00802206066683379</v>
      </c>
      <c r="G16" s="44"/>
      <c r="H16" s="44"/>
      <c r="I16" s="61" t="s">
        <v>834</v>
      </c>
      <c r="J16" s="61" t="n">
        <f aca="false">B12+B29</f>
        <v>14</v>
      </c>
      <c r="K16" s="61" t="n">
        <f aca="false">C12+C29</f>
        <v>33</v>
      </c>
      <c r="L16" s="17" t="n">
        <f aca="false">SUM(J16:K16)</f>
        <v>47</v>
      </c>
      <c r="M16" s="17" t="n">
        <v>1814</v>
      </c>
      <c r="N16" s="356" t="n">
        <f aca="false">L16/M16</f>
        <v>0.025909592061742</v>
      </c>
    </row>
    <row r="17" customFormat="false" ht="12.75" hidden="false" customHeight="false" outlineLevel="0" collapsed="false">
      <c r="A17" s="1" t="s">
        <v>1706</v>
      </c>
      <c r="B17" s="44"/>
      <c r="C17" s="44"/>
      <c r="D17" s="44"/>
      <c r="E17" s="688"/>
      <c r="F17" s="688" t="n">
        <f aca="false">B14/E14</f>
        <v>0.00908749059914766</v>
      </c>
      <c r="G17" s="44"/>
      <c r="H17" s="44"/>
      <c r="I17" s="61"/>
      <c r="J17" s="1149"/>
      <c r="K17" s="1149"/>
      <c r="L17" s="17"/>
      <c r="M17" s="17"/>
      <c r="N17" s="1195"/>
    </row>
    <row r="18" customFormat="false" ht="12.75" hidden="false" customHeight="false" outlineLevel="0" collapsed="false">
      <c r="A18" s="1" t="s">
        <v>1707</v>
      </c>
      <c r="D18" s="1197"/>
      <c r="E18" s="1061"/>
      <c r="F18" s="1198" t="n">
        <f aca="false">D14/E14</f>
        <v>0.0171095512659815</v>
      </c>
      <c r="I18" s="527" t="s">
        <v>816</v>
      </c>
      <c r="J18" s="1196" t="n">
        <f aca="false">SUM(J9:J16)</f>
        <v>145</v>
      </c>
      <c r="K18" s="1196" t="n">
        <f aca="false">SUM(K9:K16)</f>
        <v>164</v>
      </c>
      <c r="L18" s="1060" t="n">
        <f aca="false">SUM(J18:K18)</f>
        <v>309</v>
      </c>
      <c r="M18" s="1060" t="n">
        <f aca="false">SUM(M9:M16)</f>
        <v>15956</v>
      </c>
      <c r="N18" s="408"/>
    </row>
    <row r="20" customFormat="false" ht="12.75" hidden="false" customHeight="false" outlineLevel="0" collapsed="false">
      <c r="A20" s="44"/>
      <c r="B20" s="337" t="s">
        <v>1708</v>
      </c>
      <c r="C20" s="337"/>
      <c r="D20" s="143"/>
      <c r="E20" s="337"/>
      <c r="F20" s="337"/>
      <c r="M20" s="3"/>
    </row>
    <row r="21" customFormat="false" ht="12.75" hidden="false" customHeight="false" outlineLevel="0" collapsed="false">
      <c r="A21" s="125" t="s">
        <v>839</v>
      </c>
      <c r="B21" s="333" t="s">
        <v>1703</v>
      </c>
      <c r="C21" s="333" t="s">
        <v>1704</v>
      </c>
      <c r="D21" s="333" t="s">
        <v>816</v>
      </c>
      <c r="E21" s="333" t="s">
        <v>415</v>
      </c>
      <c r="F21" s="371" t="s">
        <v>437</v>
      </c>
      <c r="I21" s="50" t="s">
        <v>1709</v>
      </c>
      <c r="J21" s="3" t="n">
        <f aca="false">K18/M18*100</f>
        <v>1.02782652293808</v>
      </c>
      <c r="M21" s="145"/>
    </row>
    <row r="22" customFormat="false" ht="12.75" hidden="false" customHeight="false" outlineLevel="0" collapsed="false">
      <c r="A22" s="92" t="s">
        <v>912</v>
      </c>
      <c r="B22" s="61" t="n">
        <v>0</v>
      </c>
      <c r="C22" s="61" t="n">
        <f aca="false">6</f>
        <v>6</v>
      </c>
      <c r="D22" s="17" t="n">
        <f aca="false">SUM(B22:C22)</f>
        <v>6</v>
      </c>
      <c r="E22" s="17" t="n">
        <f aca="false">E5</f>
        <v>1054</v>
      </c>
      <c r="F22" s="356" t="n">
        <f aca="false">D22/E22</f>
        <v>0.00569259962049336</v>
      </c>
    </row>
    <row r="23" customFormat="false" ht="12.75" hidden="false" customHeight="false" outlineLevel="0" collapsed="false">
      <c r="A23" s="92" t="s">
        <v>835</v>
      </c>
      <c r="B23" s="61" t="n">
        <v>0</v>
      </c>
      <c r="C23" s="61" t="n">
        <f aca="false">3</f>
        <v>3</v>
      </c>
      <c r="D23" s="17" t="n">
        <f aca="false">SUM(B23:C23)</f>
        <v>3</v>
      </c>
      <c r="E23" s="17" t="n">
        <f aca="false">E6</f>
        <v>1077</v>
      </c>
      <c r="F23" s="356" t="n">
        <f aca="false">D23/E23</f>
        <v>0.00278551532033426</v>
      </c>
    </row>
    <row r="24" customFormat="false" ht="12.75" hidden="false" customHeight="false" outlineLevel="0" collapsed="false">
      <c r="A24" s="92" t="s">
        <v>832</v>
      </c>
      <c r="B24" s="61" t="n">
        <v>0</v>
      </c>
      <c r="C24" s="61" t="n">
        <f aca="false">1</f>
        <v>1</v>
      </c>
      <c r="D24" s="17" t="n">
        <f aca="false">SUM(B24:C24)</f>
        <v>1</v>
      </c>
      <c r="E24" s="17" t="n">
        <f aca="false">E7</f>
        <v>1285</v>
      </c>
      <c r="F24" s="356" t="n">
        <f aca="false">D24/E24</f>
        <v>0.000778210116731518</v>
      </c>
    </row>
    <row r="25" customFormat="false" ht="12.75" hidden="false" customHeight="false" outlineLevel="0" collapsed="false">
      <c r="A25" s="92" t="s">
        <v>823</v>
      </c>
      <c r="B25" s="61" t="n">
        <v>0</v>
      </c>
      <c r="C25" s="61" t="n">
        <f aca="false">4</f>
        <v>4</v>
      </c>
      <c r="D25" s="17" t="n">
        <f aca="false">SUM(B25:C25)</f>
        <v>4</v>
      </c>
      <c r="E25" s="17" t="n">
        <f aca="false">E8</f>
        <v>2767</v>
      </c>
      <c r="F25" s="356" t="n">
        <f aca="false">D25/E25</f>
        <v>0.00144560896277557</v>
      </c>
    </row>
    <row r="26" customFormat="false" ht="12.75" hidden="false" customHeight="false" outlineLevel="0" collapsed="false">
      <c r="A26" s="92" t="s">
        <v>664</v>
      </c>
      <c r="B26" s="61" t="n">
        <v>0</v>
      </c>
      <c r="C26" s="61" t="n">
        <f aca="false">2</f>
        <v>2</v>
      </c>
      <c r="D26" s="17" t="n">
        <f aca="false">SUM(B26:C26)</f>
        <v>2</v>
      </c>
      <c r="E26" s="17" t="n">
        <f aca="false">E9</f>
        <v>2214</v>
      </c>
      <c r="F26" s="356" t="n">
        <f aca="false">D26/E26</f>
        <v>0.000903342366757001</v>
      </c>
    </row>
    <row r="27" customFormat="false" ht="12.75" hidden="false" customHeight="false" outlineLevel="0" collapsed="false">
      <c r="A27" s="92" t="s">
        <v>915</v>
      </c>
      <c r="B27" s="61" t="n">
        <v>0</v>
      </c>
      <c r="C27" s="61"/>
      <c r="D27" s="17" t="n">
        <f aca="false">SUM(B27:C27)</f>
        <v>0</v>
      </c>
      <c r="E27" s="17" t="n">
        <f aca="false">E10</f>
        <v>3254</v>
      </c>
      <c r="F27" s="356" t="n">
        <f aca="false">D27/E27</f>
        <v>0</v>
      </c>
    </row>
    <row r="28" customFormat="false" ht="12.75" hidden="false" customHeight="false" outlineLevel="0" collapsed="false">
      <c r="A28" s="61" t="s">
        <v>834</v>
      </c>
      <c r="B28" s="61" t="n">
        <v>0</v>
      </c>
      <c r="C28" s="61" t="n">
        <f aca="false">2</f>
        <v>2</v>
      </c>
      <c r="D28" s="17" t="n">
        <f aca="false">SUM(B28:C28)</f>
        <v>2</v>
      </c>
      <c r="E28" s="17" t="n">
        <f aca="false">E12</f>
        <v>1814</v>
      </c>
      <c r="F28" s="356" t="n">
        <f aca="false">D28/E28</f>
        <v>0.00110253583241455</v>
      </c>
    </row>
    <row r="29" customFormat="false" ht="12.75" hidden="false" customHeight="false" outlineLevel="0" collapsed="false">
      <c r="A29" s="527" t="s">
        <v>816</v>
      </c>
      <c r="B29" s="1196" t="n">
        <f aca="false">SUM(B22:B28)</f>
        <v>0</v>
      </c>
      <c r="C29" s="1196" t="n">
        <f aca="false">SUM(C22:C28)</f>
        <v>18</v>
      </c>
      <c r="D29" s="1060" t="n">
        <f aca="false">SUM(B29:C29)</f>
        <v>18</v>
      </c>
      <c r="E29" s="1060" t="n">
        <f aca="false">SUM(E22:E28)</f>
        <v>13465</v>
      </c>
      <c r="F29" s="1199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1" t="s">
        <v>1710</v>
      </c>
      <c r="B31" s="44"/>
      <c r="C31" s="44"/>
      <c r="D31" s="44"/>
      <c r="E31" s="688"/>
      <c r="F31" s="688" t="n">
        <f aca="false">C29/E29</f>
        <v>0.00133679910880059</v>
      </c>
    </row>
    <row r="32" customFormat="false" ht="12.75" hidden="false" customHeight="false" outlineLevel="0" collapsed="false">
      <c r="A32" s="1" t="s">
        <v>1711</v>
      </c>
      <c r="B32" s="44"/>
      <c r="C32" s="44"/>
      <c r="D32" s="44"/>
      <c r="E32" s="688"/>
      <c r="F32" s="688" t="n">
        <f aca="false">B29/E29</f>
        <v>0</v>
      </c>
    </row>
    <row r="33" customFormat="false" ht="12.75" hidden="false" customHeight="false" outlineLevel="0" collapsed="false">
      <c r="A33" s="1" t="s">
        <v>1712</v>
      </c>
      <c r="D33" s="1197"/>
      <c r="E33" s="1061"/>
      <c r="F33" s="1198" t="n">
        <f aca="false">D29/E29</f>
        <v>0.00133679910880059</v>
      </c>
    </row>
  </sheetData>
  <sheetProtection sheet="true" password="cf58" objects="true" scenarios="true"/>
  <mergeCells count="3">
    <mergeCell ref="A1:F1"/>
    <mergeCell ref="B3:C3"/>
    <mergeCell ref="B20:C2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6" min="2" style="1" width="6.99"/>
    <col collapsed="false" customWidth="true" hidden="false" outlineLevel="0" max="7" min="7" style="3" width="6.99"/>
    <col collapsed="false" customWidth="true" hidden="false" outlineLevel="0" max="18" min="8" style="1" width="6.99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337" t="s">
        <v>1713</v>
      </c>
      <c r="B1" s="337"/>
      <c r="C1" s="337"/>
      <c r="D1" s="337"/>
      <c r="E1" s="337"/>
      <c r="F1" s="337"/>
      <c r="G1" s="337"/>
    </row>
    <row r="2" s="1" customFormat="true" ht="12.75" hidden="false" customHeight="false" outlineLevel="0" collapsed="false">
      <c r="A2" s="337" t="s">
        <v>1714</v>
      </c>
      <c r="B2" s="337"/>
      <c r="C2" s="337"/>
      <c r="D2" s="337"/>
      <c r="E2" s="337"/>
      <c r="F2" s="337"/>
      <c r="G2" s="337"/>
    </row>
    <row r="3" s="1" customFormat="true" ht="12.75" hidden="false" customHeight="false" outlineLevel="0" collapsed="false">
      <c r="A3" s="337" t="s">
        <v>1715</v>
      </c>
      <c r="B3" s="337"/>
      <c r="C3" s="337"/>
      <c r="D3" s="337"/>
      <c r="E3" s="337"/>
      <c r="F3" s="337"/>
      <c r="G3" s="337"/>
    </row>
    <row r="4" s="1" customFormat="true" ht="12.75" hidden="false" customHeight="false" outlineLevel="0" collapsed="false">
      <c r="A4" s="465"/>
      <c r="B4" s="465"/>
      <c r="C4" s="465"/>
      <c r="D4" s="465"/>
      <c r="E4" s="465"/>
      <c r="F4" s="465"/>
      <c r="G4" s="48"/>
    </row>
    <row r="5" customFormat="false" ht="12.75" hidden="false" customHeight="true" outlineLevel="0" collapsed="false">
      <c r="A5" s="1200" t="s">
        <v>1716</v>
      </c>
      <c r="B5" s="1200"/>
      <c r="C5" s="1200"/>
      <c r="D5" s="1200"/>
      <c r="E5" s="1200"/>
      <c r="F5" s="1200"/>
      <c r="G5" s="1200"/>
      <c r="H5" s="1200"/>
    </row>
    <row r="6" customFormat="false" ht="12.75" hidden="false" customHeight="false" outlineLevel="0" collapsed="false">
      <c r="A6" s="1201"/>
      <c r="B6" s="1201"/>
      <c r="C6" s="1201"/>
      <c r="D6" s="1201"/>
      <c r="E6" s="1201"/>
      <c r="F6" s="1201"/>
    </row>
    <row r="7" s="1" customFormat="true" ht="12.75" hidden="false" customHeight="false" outlineLevel="0" collapsed="false">
      <c r="A7" s="372" t="s">
        <v>1717</v>
      </c>
      <c r="B7" s="701" t="s">
        <v>1718</v>
      </c>
      <c r="E7" s="44"/>
      <c r="F7" s="44"/>
      <c r="G7" s="21"/>
    </row>
    <row r="8" s="44" customFormat="true" ht="12.75" hidden="false" customHeight="false" outlineLevel="0" collapsed="false">
      <c r="A8" s="92"/>
      <c r="B8" s="380"/>
      <c r="G8" s="21"/>
    </row>
    <row r="9" s="44" customFormat="true" ht="12.75" hidden="false" customHeight="false" outlineLevel="0" collapsed="false">
      <c r="A9" s="98" t="s">
        <v>1719</v>
      </c>
      <c r="B9" s="458"/>
      <c r="D9" s="124"/>
      <c r="E9" s="97"/>
      <c r="G9" s="21"/>
    </row>
    <row r="10" s="44" customFormat="true" ht="12.75" hidden="false" customHeight="false" outlineLevel="0" collapsed="false">
      <c r="A10" s="1202" t="s">
        <v>1720</v>
      </c>
      <c r="B10" s="458" t="s">
        <v>1721</v>
      </c>
      <c r="E10" s="97"/>
      <c r="G10" s="21"/>
    </row>
    <row r="11" s="44" customFormat="true" ht="12.75" hidden="false" customHeight="false" outlineLevel="0" collapsed="false">
      <c r="A11" s="1202" t="s">
        <v>1722</v>
      </c>
      <c r="B11" s="458" t="s">
        <v>1063</v>
      </c>
      <c r="E11" s="97"/>
      <c r="G11" s="21"/>
    </row>
    <row r="12" s="44" customFormat="true" ht="12.75" hidden="false" customHeight="false" outlineLevel="0" collapsed="false">
      <c r="A12" s="1202" t="s">
        <v>1723</v>
      </c>
      <c r="B12" s="458" t="s">
        <v>1064</v>
      </c>
      <c r="E12" s="97"/>
      <c r="G12" s="21"/>
    </row>
    <row r="13" s="44" customFormat="true" ht="12.75" hidden="false" customHeight="false" outlineLevel="0" collapsed="false">
      <c r="A13" s="1203" t="s">
        <v>1724</v>
      </c>
      <c r="B13" s="1154" t="s">
        <v>1065</v>
      </c>
      <c r="E13" s="97"/>
      <c r="G13" s="21"/>
    </row>
    <row r="14" s="44" customFormat="true" ht="12.75" hidden="false" customHeight="false" outlineLevel="0" collapsed="false">
      <c r="G14" s="21"/>
    </row>
    <row r="15" s="1" customFormat="true" ht="12.75" hidden="false" customHeight="false" outlineLevel="0" collapsed="false">
      <c r="A15" s="112" t="s">
        <v>1725</v>
      </c>
      <c r="G15" s="3"/>
    </row>
    <row r="16" s="1" customFormat="true" ht="12.75" hidden="false" customHeight="false" outlineLevel="0" collapsed="false">
      <c r="G16" s="3"/>
    </row>
    <row r="17" s="1" customFormat="true" ht="12.75" hidden="false" customHeight="false" outlineLevel="0" collapsed="false">
      <c r="A17" s="125" t="s">
        <v>884</v>
      </c>
      <c r="B17" s="516" t="s">
        <v>1726</v>
      </c>
      <c r="C17" s="333" t="s">
        <v>1727</v>
      </c>
      <c r="D17" s="371" t="s">
        <v>1728</v>
      </c>
      <c r="E17" s="371" t="s">
        <v>1729</v>
      </c>
      <c r="F17" s="333" t="s">
        <v>1730</v>
      </c>
      <c r="G17" s="3"/>
      <c r="H17" s="169"/>
    </row>
    <row r="18" s="1" customFormat="true" ht="12.75" hidden="false" customHeight="false" outlineLevel="0" collapsed="false">
      <c r="A18" s="92"/>
      <c r="B18" s="92"/>
      <c r="C18" s="61"/>
      <c r="D18" s="380"/>
      <c r="E18" s="380"/>
      <c r="F18" s="61"/>
      <c r="G18" s="3"/>
    </row>
    <row r="19" s="1" customFormat="true" ht="12.75" hidden="false" customHeight="false" outlineLevel="0" collapsed="false">
      <c r="A19" s="92" t="s">
        <v>1731</v>
      </c>
      <c r="B19" s="1194" t="n">
        <f aca="false">doc_2!J32</f>
        <v>35</v>
      </c>
      <c r="C19" s="61" t="n">
        <v>0</v>
      </c>
      <c r="D19" s="61" t="n">
        <v>18</v>
      </c>
      <c r="E19" s="61" t="n">
        <v>0</v>
      </c>
      <c r="F19" s="61" t="n">
        <v>6</v>
      </c>
      <c r="G19" s="3"/>
      <c r="H19" s="3"/>
    </row>
    <row r="20" s="1" customFormat="true" ht="12.75" hidden="false" customHeight="false" outlineLevel="0" collapsed="false">
      <c r="A20" s="92" t="s">
        <v>1732</v>
      </c>
      <c r="B20" s="1194" t="n">
        <f aca="false">doc_2!J33</f>
        <v>22</v>
      </c>
      <c r="C20" s="61" t="n">
        <v>3</v>
      </c>
      <c r="D20" s="61" t="n">
        <v>0</v>
      </c>
      <c r="E20" s="61" t="n">
        <v>0</v>
      </c>
      <c r="F20" s="61" t="n">
        <v>1</v>
      </c>
      <c r="G20" s="3"/>
      <c r="H20" s="3"/>
    </row>
    <row r="21" s="1" customFormat="true" ht="12.75" hidden="false" customHeight="false" outlineLevel="0" collapsed="false">
      <c r="A21" s="92" t="s">
        <v>1733</v>
      </c>
      <c r="B21" s="1194" t="n">
        <f aca="false">doc_2!J34</f>
        <v>42</v>
      </c>
      <c r="C21" s="61" t="n">
        <v>4</v>
      </c>
      <c r="D21" s="61" t="n">
        <v>20</v>
      </c>
      <c r="E21" s="61" t="n">
        <v>1</v>
      </c>
      <c r="F21" s="61" t="n">
        <v>9</v>
      </c>
      <c r="G21" s="3"/>
      <c r="H21" s="3"/>
    </row>
    <row r="22" s="1" customFormat="true" ht="12.75" hidden="false" customHeight="false" outlineLevel="0" collapsed="false">
      <c r="A22" s="92" t="s">
        <v>1734</v>
      </c>
      <c r="B22" s="1194" t="n">
        <f aca="false">doc_2!J35</f>
        <v>41</v>
      </c>
      <c r="C22" s="61" t="n">
        <v>1</v>
      </c>
      <c r="D22" s="61" t="n">
        <v>10</v>
      </c>
      <c r="E22" s="61" t="n">
        <v>0</v>
      </c>
      <c r="F22" s="61" t="n">
        <v>3</v>
      </c>
      <c r="G22" s="3"/>
      <c r="H22" s="3"/>
    </row>
    <row r="23" s="1" customFormat="true" ht="12.75" hidden="false" customHeight="false" outlineLevel="0" collapsed="false">
      <c r="A23" s="92" t="s">
        <v>1735</v>
      </c>
      <c r="B23" s="1194" t="n">
        <f aca="false">doc_2!J36</f>
        <v>29</v>
      </c>
      <c r="C23" s="61" t="n">
        <v>14</v>
      </c>
      <c r="D23" s="61" t="n">
        <v>2</v>
      </c>
      <c r="E23" s="61" t="n">
        <v>0</v>
      </c>
      <c r="F23" s="61" t="n">
        <v>17</v>
      </c>
      <c r="G23" s="3"/>
      <c r="H23" s="3"/>
    </row>
    <row r="24" s="1" customFormat="true" ht="12.75" hidden="false" customHeight="false" outlineLevel="0" collapsed="false">
      <c r="A24" s="92" t="s">
        <v>1736</v>
      </c>
      <c r="B24" s="1194" t="n">
        <f aca="false">doc_2!J37</f>
        <v>28</v>
      </c>
      <c r="C24" s="61" t="n">
        <v>2</v>
      </c>
      <c r="D24" s="61" t="n">
        <v>13</v>
      </c>
      <c r="E24" s="61" t="n">
        <v>0</v>
      </c>
      <c r="F24" s="61" t="n">
        <v>8</v>
      </c>
      <c r="G24" s="3"/>
      <c r="H24" s="3"/>
    </row>
    <row r="25" s="1" customFormat="true" ht="12.75" hidden="false" customHeight="false" outlineLevel="0" collapsed="false">
      <c r="A25" s="92" t="s">
        <v>1737</v>
      </c>
      <c r="B25" s="1194" t="n">
        <f aca="false">doc_2!J38</f>
        <v>49</v>
      </c>
      <c r="C25" s="61" t="n">
        <v>6</v>
      </c>
      <c r="D25" s="61" t="n">
        <v>35</v>
      </c>
      <c r="E25" s="61" t="n">
        <v>0</v>
      </c>
      <c r="F25" s="61" t="n">
        <v>28</v>
      </c>
      <c r="G25" s="3"/>
      <c r="H25" s="3"/>
    </row>
    <row r="26" s="1" customFormat="true" ht="12.75" hidden="false" customHeight="false" outlineLevel="0" collapsed="false">
      <c r="A26" s="92" t="s">
        <v>1738</v>
      </c>
      <c r="B26" s="1194" t="n">
        <f aca="false">doc_2!J39</f>
        <v>47</v>
      </c>
      <c r="C26" s="61" t="n">
        <v>5</v>
      </c>
      <c r="D26" s="61" t="n">
        <v>44</v>
      </c>
      <c r="E26" s="61" t="n">
        <v>0</v>
      </c>
      <c r="F26" s="61" t="n">
        <v>48</v>
      </c>
      <c r="G26" s="3"/>
      <c r="H26" s="3"/>
    </row>
    <row r="27" s="1" customFormat="true" ht="12.75" hidden="false" customHeight="false" outlineLevel="0" collapsed="false">
      <c r="A27" s="92" t="s">
        <v>1739</v>
      </c>
      <c r="B27" s="1194" t="n">
        <f aca="false">doc_2!J40</f>
        <v>36</v>
      </c>
      <c r="C27" s="61" t="n">
        <v>0</v>
      </c>
      <c r="D27" s="61" t="n">
        <v>7</v>
      </c>
      <c r="E27" s="61" t="n">
        <v>0</v>
      </c>
      <c r="F27" s="61" t="n">
        <v>1</v>
      </c>
      <c r="G27" s="3"/>
      <c r="H27" s="3"/>
    </row>
    <row r="28" s="1" customFormat="true" ht="12.75" hidden="false" customHeight="false" outlineLevel="0" collapsed="false">
      <c r="A28" s="92" t="s">
        <v>1740</v>
      </c>
      <c r="B28" s="1194" t="n">
        <f aca="false">doc_2!J41</f>
        <v>62</v>
      </c>
      <c r="C28" s="61" t="n">
        <v>1</v>
      </c>
      <c r="D28" s="61" t="n">
        <v>5</v>
      </c>
      <c r="E28" s="61" t="n">
        <v>0</v>
      </c>
      <c r="F28" s="61" t="n">
        <v>3</v>
      </c>
      <c r="G28" s="3"/>
      <c r="H28" s="3"/>
    </row>
    <row r="29" s="1" customFormat="true" ht="12.75" hidden="false" customHeight="false" outlineLevel="0" collapsed="false">
      <c r="A29" s="92" t="s">
        <v>1741</v>
      </c>
      <c r="B29" s="1194" t="n">
        <f aca="false">doc_2!J42</f>
        <v>32</v>
      </c>
      <c r="C29" s="61" t="n">
        <v>12</v>
      </c>
      <c r="D29" s="61" t="n">
        <v>24</v>
      </c>
      <c r="E29" s="61" t="n">
        <v>0</v>
      </c>
      <c r="F29" s="61" t="n">
        <v>4</v>
      </c>
      <c r="G29" s="3"/>
      <c r="H29" s="3"/>
    </row>
    <row r="30" s="1" customFormat="true" ht="12.75" hidden="false" customHeight="false" outlineLevel="0" collapsed="false">
      <c r="A30" s="92" t="s">
        <v>1742</v>
      </c>
      <c r="B30" s="1194" t="n">
        <f aca="false">doc_2!J43</f>
        <v>14</v>
      </c>
      <c r="C30" s="61" t="n">
        <v>6</v>
      </c>
      <c r="D30" s="61" t="n">
        <v>10</v>
      </c>
      <c r="E30" s="61" t="n">
        <v>0</v>
      </c>
      <c r="F30" s="61" t="n">
        <v>4</v>
      </c>
      <c r="G30" s="3"/>
      <c r="H30" s="3"/>
    </row>
    <row r="31" s="1" customFormat="true" ht="12.75" hidden="false" customHeight="false" outlineLevel="0" collapsed="false">
      <c r="A31" s="92" t="s">
        <v>1743</v>
      </c>
      <c r="B31" s="1194" t="n">
        <f aca="false">doc_2!J44</f>
        <v>19</v>
      </c>
      <c r="C31" s="61" t="n">
        <v>0</v>
      </c>
      <c r="D31" s="61" t="n">
        <v>11</v>
      </c>
      <c r="E31" s="61" t="n">
        <v>0</v>
      </c>
      <c r="F31" s="61" t="n">
        <v>6</v>
      </c>
      <c r="G31" s="3"/>
      <c r="H31" s="3"/>
    </row>
    <row r="32" s="1" customFormat="true" ht="12.75" hidden="false" customHeight="false" outlineLevel="0" collapsed="false">
      <c r="A32" s="92" t="s">
        <v>1744</v>
      </c>
      <c r="B32" s="1194" t="n">
        <f aca="false">doc_2!J45</f>
        <v>27</v>
      </c>
      <c r="C32" s="61" t="n">
        <v>3</v>
      </c>
      <c r="D32" s="61" t="n">
        <v>13</v>
      </c>
      <c r="E32" s="61" t="n">
        <v>0</v>
      </c>
      <c r="F32" s="61" t="n">
        <v>3</v>
      </c>
      <c r="G32" s="3"/>
      <c r="H32" s="3"/>
    </row>
    <row r="33" s="1" customFormat="true" ht="12.75" hidden="false" customHeight="false" outlineLevel="0" collapsed="false">
      <c r="A33" s="92" t="s">
        <v>1745</v>
      </c>
      <c r="B33" s="1194" t="n">
        <f aca="false">doc_2!J46</f>
        <v>27</v>
      </c>
      <c r="C33" s="61" t="n">
        <v>0</v>
      </c>
      <c r="D33" s="61" t="n">
        <v>0</v>
      </c>
      <c r="E33" s="61" t="n">
        <v>0</v>
      </c>
      <c r="F33" s="61" t="n">
        <v>4</v>
      </c>
      <c r="G33" s="3"/>
      <c r="H33" s="3"/>
    </row>
    <row r="34" s="1" customFormat="true" ht="12.75" hidden="false" customHeight="false" outlineLevel="0" collapsed="false">
      <c r="A34" s="92" t="s">
        <v>1746</v>
      </c>
      <c r="B34" s="1194" t="n">
        <f aca="false">doc_2!J47</f>
        <v>25</v>
      </c>
      <c r="C34" s="61" t="n">
        <v>0</v>
      </c>
      <c r="D34" s="61" t="n">
        <v>12</v>
      </c>
      <c r="E34" s="61" t="n">
        <v>0</v>
      </c>
      <c r="F34" s="61" t="n">
        <v>5</v>
      </c>
      <c r="G34" s="3"/>
      <c r="H34" s="3"/>
    </row>
    <row r="35" s="1" customFormat="true" ht="12.75" hidden="false" customHeight="false" outlineLevel="0" collapsed="false">
      <c r="A35" s="92" t="s">
        <v>1747</v>
      </c>
      <c r="B35" s="1194" t="n">
        <f aca="false">doc_2!J48</f>
        <v>25</v>
      </c>
      <c r="C35" s="61" t="n">
        <v>1</v>
      </c>
      <c r="D35" s="61" t="n">
        <f aca="false">31+8</f>
        <v>39</v>
      </c>
      <c r="E35" s="61" t="n">
        <v>0</v>
      </c>
      <c r="F35" s="61" t="n">
        <v>22</v>
      </c>
      <c r="G35" s="3"/>
      <c r="H35" s="3"/>
    </row>
    <row r="36" s="1" customFormat="true" ht="12.75" hidden="false" customHeight="false" outlineLevel="0" collapsed="false">
      <c r="A36" s="92" t="s">
        <v>1748</v>
      </c>
      <c r="B36" s="1194" t="n">
        <f aca="false">doc_2!J49</f>
        <v>53</v>
      </c>
      <c r="C36" s="61" t="n">
        <v>0</v>
      </c>
      <c r="D36" s="61" t="n">
        <v>18</v>
      </c>
      <c r="E36" s="61" t="n">
        <v>0</v>
      </c>
      <c r="F36" s="61" t="n">
        <v>2</v>
      </c>
      <c r="G36" s="3"/>
      <c r="H36" s="3"/>
    </row>
    <row r="37" s="1" customFormat="true" ht="12.75" hidden="false" customHeight="false" outlineLevel="0" collapsed="false">
      <c r="A37" s="92" t="s">
        <v>1749</v>
      </c>
      <c r="B37" s="1194" t="n">
        <f aca="false">doc_2!J50</f>
        <v>22</v>
      </c>
      <c r="C37" s="61" t="n">
        <v>0</v>
      </c>
      <c r="D37" s="61" t="n">
        <v>12</v>
      </c>
      <c r="E37" s="61" t="n">
        <v>0</v>
      </c>
      <c r="F37" s="61" t="n">
        <v>5</v>
      </c>
      <c r="G37" s="3"/>
      <c r="H37" s="3"/>
    </row>
    <row r="38" s="1" customFormat="true" ht="12.75" hidden="false" customHeight="false" outlineLevel="0" collapsed="false">
      <c r="A38" s="92" t="s">
        <v>1750</v>
      </c>
      <c r="B38" s="1194" t="n">
        <f aca="false">doc_2!J51</f>
        <v>41</v>
      </c>
      <c r="C38" s="61" t="n">
        <v>0</v>
      </c>
      <c r="D38" s="61" t="n">
        <v>10</v>
      </c>
      <c r="E38" s="61" t="n">
        <v>0</v>
      </c>
      <c r="F38" s="61" t="n">
        <v>5</v>
      </c>
      <c r="G38" s="3"/>
      <c r="H38" s="3"/>
    </row>
    <row r="39" s="1" customFormat="true" ht="12.75" hidden="false" customHeight="false" outlineLevel="0" collapsed="false">
      <c r="A39" s="1204" t="s">
        <v>1336</v>
      </c>
      <c r="B39" s="1205" t="n">
        <f aca="false">SUM(B19:B38)</f>
        <v>676</v>
      </c>
      <c r="C39" s="1205" t="n">
        <f aca="false">SUM(C19:C38)</f>
        <v>58</v>
      </c>
      <c r="D39" s="1205" t="n">
        <f aca="false">SUM(D19:D38)</f>
        <v>303</v>
      </c>
      <c r="E39" s="1205" t="n">
        <f aca="false">SUM(E19:E38)</f>
        <v>1</v>
      </c>
      <c r="F39" s="1205" t="n">
        <f aca="false">SUM(F19:F38)</f>
        <v>184</v>
      </c>
      <c r="G39" s="3"/>
    </row>
    <row r="40" s="1" customFormat="true" ht="12.75" hidden="false" customHeight="false" outlineLevel="0" collapsed="false">
      <c r="A40" s="1074" t="s">
        <v>1751</v>
      </c>
      <c r="B40" s="1074"/>
      <c r="C40" s="1059" t="n">
        <f aca="false">AVERAGE(C19:C38)</f>
        <v>2.9</v>
      </c>
      <c r="D40" s="1059" t="n">
        <f aca="false">AVERAGE(D19:D38)</f>
        <v>15.15</v>
      </c>
      <c r="E40" s="1059" t="n">
        <f aca="false">AVERAGE(E19:E38)</f>
        <v>0.05</v>
      </c>
      <c r="F40" s="1059" t="n">
        <f aca="false">AVERAGE(F19:F38)</f>
        <v>9.2</v>
      </c>
      <c r="G40" s="3"/>
    </row>
    <row r="41" s="1" customFormat="true" ht="12.75" hidden="false" customHeight="false" outlineLevel="0" collapsed="false">
      <c r="A41" s="642"/>
      <c r="B41" s="642"/>
      <c r="C41" s="163"/>
      <c r="D41" s="163"/>
      <c r="E41" s="163"/>
      <c r="G41" s="3"/>
    </row>
    <row r="42" s="1" customFormat="true" ht="12.75" hidden="false" customHeight="false" outlineLevel="0" collapsed="false">
      <c r="A42" s="642"/>
      <c r="B42" s="642"/>
      <c r="C42" s="163"/>
      <c r="D42" s="163"/>
      <c r="E42" s="163"/>
      <c r="G42" s="3"/>
    </row>
    <row r="43" s="1" customFormat="true" ht="12.75" hidden="false" customHeight="false" outlineLevel="0" collapsed="false">
      <c r="A43" s="642"/>
      <c r="B43" s="642"/>
      <c r="C43" s="163"/>
      <c r="D43" s="163"/>
      <c r="E43" s="163"/>
      <c r="G43" s="3"/>
    </row>
    <row r="44" s="1" customFormat="true" ht="12.75" hidden="false" customHeight="false" outlineLevel="0" collapsed="false">
      <c r="A44" s="1202" t="s">
        <v>1720</v>
      </c>
      <c r="B44" s="475" t="n">
        <f aca="false">C39</f>
        <v>58</v>
      </c>
      <c r="C44" s="163"/>
      <c r="D44" s="163"/>
      <c r="E44" s="163"/>
      <c r="G44" s="3"/>
    </row>
    <row r="45" s="1" customFormat="true" ht="12.75" hidden="false" customHeight="false" outlineLevel="0" collapsed="false">
      <c r="A45" s="294" t="s">
        <v>1722</v>
      </c>
      <c r="B45" s="475" t="n">
        <f aca="false">D39</f>
        <v>303</v>
      </c>
      <c r="C45" s="163"/>
      <c r="D45" s="163"/>
      <c r="E45" s="163"/>
      <c r="G45" s="3"/>
    </row>
    <row r="46" s="1" customFormat="true" ht="12.75" hidden="false" customHeight="false" outlineLevel="0" collapsed="false">
      <c r="A46" s="294" t="s">
        <v>1723</v>
      </c>
      <c r="B46" s="475" t="n">
        <f aca="false">E39</f>
        <v>1</v>
      </c>
      <c r="C46" s="163"/>
      <c r="D46" s="163"/>
      <c r="E46" s="163"/>
      <c r="G46" s="3"/>
    </row>
    <row r="47" s="1" customFormat="true" ht="12.75" hidden="false" customHeight="false" outlineLevel="0" collapsed="false">
      <c r="A47" s="1206" t="s">
        <v>1724</v>
      </c>
      <c r="B47" s="475" t="n">
        <f aca="false">F39</f>
        <v>184</v>
      </c>
      <c r="C47" s="163"/>
      <c r="D47" s="163"/>
      <c r="E47" s="163"/>
      <c r="G47" s="3"/>
    </row>
    <row r="48" s="1" customFormat="true" ht="12.75" hidden="false" customHeight="false" outlineLevel="0" collapsed="false">
      <c r="A48" s="642"/>
      <c r="B48" s="642"/>
      <c r="C48" s="163"/>
      <c r="D48" s="163"/>
      <c r="E48" s="163"/>
      <c r="G48" s="3"/>
    </row>
    <row r="49" s="1" customFormat="true" ht="12.75" hidden="false" customHeight="false" outlineLevel="0" collapsed="false">
      <c r="A49" s="642"/>
      <c r="B49" s="642"/>
      <c r="C49" s="163"/>
      <c r="D49" s="163"/>
      <c r="E49" s="163"/>
      <c r="G49" s="3"/>
    </row>
    <row r="50" s="1" customFormat="true" ht="12.75" hidden="false" customHeight="false" outlineLevel="0" collapsed="false">
      <c r="A50" s="642"/>
      <c r="B50" s="642"/>
      <c r="C50" s="163"/>
      <c r="D50" s="163"/>
      <c r="E50" s="163"/>
      <c r="G50" s="3"/>
    </row>
    <row r="51" s="1" customFormat="true" ht="12.75" hidden="false" customHeight="false" outlineLevel="0" collapsed="false">
      <c r="A51" s="642"/>
      <c r="B51" s="642"/>
      <c r="C51" s="163"/>
      <c r="D51" s="163"/>
      <c r="E51" s="163"/>
      <c r="G51" s="3"/>
    </row>
    <row r="52" s="1" customFormat="true" ht="12.75" hidden="false" customHeight="false" outlineLevel="0" collapsed="false">
      <c r="A52" s="642"/>
      <c r="B52" s="642"/>
      <c r="C52" s="163"/>
      <c r="D52" s="163"/>
      <c r="E52" s="163"/>
      <c r="G52" s="3"/>
    </row>
    <row r="53" s="1" customFormat="true" ht="12.75" hidden="false" customHeight="false" outlineLevel="0" collapsed="false">
      <c r="A53" s="642"/>
      <c r="B53" s="642"/>
      <c r="C53" s="163"/>
      <c r="D53" s="163"/>
      <c r="E53" s="163"/>
      <c r="G53" s="3"/>
    </row>
    <row r="54" s="1" customFormat="true" ht="12.75" hidden="false" customHeight="false" outlineLevel="0" collapsed="false">
      <c r="A54" s="642"/>
      <c r="B54" s="642"/>
      <c r="C54" s="163"/>
      <c r="D54" s="163"/>
      <c r="E54" s="163"/>
      <c r="G54" s="3"/>
    </row>
    <row r="55" s="1" customFormat="true" ht="12.75" hidden="false" customHeight="false" outlineLevel="0" collapsed="false">
      <c r="A55" s="642"/>
      <c r="B55" s="642"/>
      <c r="C55" s="163"/>
      <c r="D55" s="163"/>
      <c r="E55" s="163"/>
      <c r="G55" s="3"/>
    </row>
    <row r="56" s="1" customFormat="true" ht="12.75" hidden="false" customHeight="false" outlineLevel="0" collapsed="false">
      <c r="A56" s="642"/>
      <c r="B56" s="642"/>
      <c r="C56" s="163"/>
      <c r="D56" s="163"/>
      <c r="E56" s="163"/>
      <c r="G56" s="3"/>
    </row>
    <row r="57" s="1" customFormat="true" ht="12.75" hidden="false" customHeight="false" outlineLevel="0" collapsed="false">
      <c r="A57" s="642"/>
      <c r="B57" s="642"/>
      <c r="C57" s="163"/>
      <c r="D57" s="163"/>
      <c r="E57" s="163"/>
      <c r="F57" s="163"/>
      <c r="G57" s="3"/>
    </row>
    <row r="58" s="1" customFormat="true" ht="12.75" hidden="false" customHeight="false" outlineLevel="0" collapsed="false">
      <c r="A58" s="372" t="s">
        <v>1717</v>
      </c>
      <c r="B58" s="701" t="s">
        <v>1718</v>
      </c>
      <c r="C58" s="163"/>
      <c r="D58" s="163"/>
      <c r="E58" s="163"/>
      <c r="F58" s="163"/>
      <c r="G58" s="3"/>
    </row>
    <row r="59" s="1" customFormat="true" ht="12.75" hidden="false" customHeight="false" outlineLevel="0" collapsed="false">
      <c r="A59" s="92"/>
      <c r="B59" s="380"/>
      <c r="C59" s="163"/>
      <c r="D59" s="163"/>
      <c r="E59" s="163"/>
      <c r="F59" s="163"/>
      <c r="G59" s="3"/>
    </row>
    <row r="60" s="1" customFormat="true" ht="12.75" hidden="false" customHeight="false" outlineLevel="0" collapsed="false">
      <c r="A60" s="98" t="s">
        <v>1752</v>
      </c>
      <c r="B60" s="624"/>
      <c r="C60" s="163"/>
      <c r="D60" s="163"/>
      <c r="E60" s="163"/>
      <c r="F60" s="163"/>
      <c r="G60" s="3"/>
    </row>
    <row r="61" s="1" customFormat="true" ht="12.75" hidden="false" customHeight="false" outlineLevel="0" collapsed="false">
      <c r="A61" s="1202" t="s">
        <v>1753</v>
      </c>
      <c r="B61" s="458" t="s">
        <v>1754</v>
      </c>
      <c r="C61" s="163"/>
      <c r="D61" s="163"/>
      <c r="E61" s="163"/>
      <c r="F61" s="163"/>
      <c r="G61" s="3"/>
      <c r="I61" s="1" t="s">
        <v>1755</v>
      </c>
    </row>
    <row r="62" s="1" customFormat="true" ht="12.75" hidden="false" customHeight="false" outlineLevel="0" collapsed="false">
      <c r="A62" s="1202" t="s">
        <v>1756</v>
      </c>
      <c r="B62" s="458" t="s">
        <v>994</v>
      </c>
      <c r="C62" s="163"/>
      <c r="D62" s="163"/>
      <c r="E62" s="163"/>
      <c r="F62" s="163"/>
      <c r="G62" s="3"/>
      <c r="I62" s="1" t="s">
        <v>1755</v>
      </c>
    </row>
    <row r="63" s="1" customFormat="true" ht="12.75" hidden="false" customHeight="false" outlineLevel="0" collapsed="false">
      <c r="A63" s="1202" t="s">
        <v>1757</v>
      </c>
      <c r="B63" s="458" t="s">
        <v>1758</v>
      </c>
      <c r="C63" s="163"/>
      <c r="D63" s="163"/>
      <c r="E63" s="163"/>
      <c r="F63" s="163"/>
      <c r="G63" s="3"/>
      <c r="I63" s="1" t="s">
        <v>1759</v>
      </c>
    </row>
    <row r="64" s="1" customFormat="true" ht="12.75" hidden="false" customHeight="false" outlineLevel="0" collapsed="false">
      <c r="A64" s="1203" t="s">
        <v>1760</v>
      </c>
      <c r="B64" s="1154" t="s">
        <v>1761</v>
      </c>
      <c r="C64" s="163"/>
      <c r="D64" s="163"/>
      <c r="E64" s="163"/>
      <c r="F64" s="163"/>
      <c r="G64" s="3"/>
      <c r="I64" s="1" t="s">
        <v>1759</v>
      </c>
    </row>
    <row r="65" s="1" customFormat="true" ht="12.75" hidden="false" customHeight="false" outlineLevel="0" collapsed="false">
      <c r="A65" s="642"/>
      <c r="B65" s="642"/>
      <c r="C65" s="163"/>
      <c r="D65" s="163"/>
      <c r="E65" s="163"/>
      <c r="F65" s="163"/>
      <c r="G65" s="3"/>
    </row>
    <row r="66" s="1" customFormat="true" ht="12.75" hidden="false" customHeight="false" outlineLevel="0" collapsed="false">
      <c r="A66" s="652" t="s">
        <v>1762</v>
      </c>
      <c r="B66" s="652"/>
      <c r="C66" s="163"/>
      <c r="D66" s="163"/>
      <c r="E66" s="163"/>
      <c r="F66" s="163"/>
      <c r="G66" s="3"/>
    </row>
    <row r="67" s="1" customFormat="true" ht="12.75" hidden="false" customHeight="false" outlineLevel="0" collapsed="false">
      <c r="B67" s="169" t="s">
        <v>1763</v>
      </c>
      <c r="C67" s="163"/>
      <c r="D67" s="163"/>
      <c r="E67" s="163"/>
      <c r="F67" s="163"/>
      <c r="G67" s="3"/>
    </row>
    <row r="68" customFormat="false" ht="12.75" hidden="false" customHeight="false" outlineLevel="0" collapsed="false">
      <c r="A68" s="125" t="s">
        <v>884</v>
      </c>
      <c r="B68" s="333" t="s">
        <v>1726</v>
      </c>
      <c r="C68" s="371" t="s">
        <v>1764</v>
      </c>
      <c r="D68" s="371" t="s">
        <v>1765</v>
      </c>
      <c r="E68" s="371" t="s">
        <v>1766</v>
      </c>
      <c r="F68" s="371" t="s">
        <v>1767</v>
      </c>
      <c r="G68" s="1207" t="s">
        <v>1768</v>
      </c>
    </row>
    <row r="69" customFormat="false" ht="12.75" hidden="false" customHeight="false" outlineLevel="0" collapsed="false">
      <c r="A69" s="92"/>
      <c r="B69" s="1194"/>
      <c r="C69" s="380"/>
      <c r="D69" s="380"/>
      <c r="E69" s="380"/>
      <c r="F69" s="380"/>
      <c r="G69" s="1043"/>
    </row>
    <row r="70" customFormat="false" ht="12.75" hidden="false" customHeight="false" outlineLevel="0" collapsed="false">
      <c r="A70" s="92" t="s">
        <v>1731</v>
      </c>
      <c r="B70" s="1194" t="n">
        <f aca="false">B19</f>
        <v>35</v>
      </c>
      <c r="C70" s="380" t="n">
        <v>4</v>
      </c>
      <c r="D70" s="380" t="n">
        <v>0</v>
      </c>
      <c r="E70" s="380" t="n">
        <v>9</v>
      </c>
      <c r="F70" s="380" t="n">
        <v>11</v>
      </c>
      <c r="G70" s="74" t="n">
        <f aca="false">(E70+F70)/B70</f>
        <v>0.571428571428571</v>
      </c>
    </row>
    <row r="71" customFormat="false" ht="12.75" hidden="false" customHeight="false" outlineLevel="0" collapsed="false">
      <c r="A71" s="92" t="s">
        <v>1732</v>
      </c>
      <c r="B71" s="1194" t="n">
        <f aca="false">B20</f>
        <v>22</v>
      </c>
      <c r="C71" s="380" t="n">
        <v>0</v>
      </c>
      <c r="D71" s="380" t="n">
        <v>0</v>
      </c>
      <c r="E71" s="380" t="n">
        <v>1</v>
      </c>
      <c r="F71" s="380" t="n">
        <v>33</v>
      </c>
      <c r="G71" s="74" t="n">
        <f aca="false">(E71+F71)/B71</f>
        <v>1.54545454545455</v>
      </c>
    </row>
    <row r="72" customFormat="false" ht="12.75" hidden="false" customHeight="false" outlineLevel="0" collapsed="false">
      <c r="A72" s="92" t="s">
        <v>1733</v>
      </c>
      <c r="B72" s="1194" t="n">
        <f aca="false">B21</f>
        <v>42</v>
      </c>
      <c r="C72" s="380" t="n">
        <v>3</v>
      </c>
      <c r="D72" s="380" t="n">
        <v>0</v>
      </c>
      <c r="E72" s="380" t="n">
        <v>4</v>
      </c>
      <c r="F72" s="380" t="n">
        <v>59</v>
      </c>
      <c r="G72" s="74" t="n">
        <f aca="false">(E72+F72)/B72</f>
        <v>1.5</v>
      </c>
    </row>
    <row r="73" customFormat="false" ht="12.75" hidden="false" customHeight="false" outlineLevel="0" collapsed="false">
      <c r="A73" s="92" t="s">
        <v>1734</v>
      </c>
      <c r="B73" s="1194" t="n">
        <f aca="false">B22</f>
        <v>41</v>
      </c>
      <c r="C73" s="380" t="n">
        <v>1</v>
      </c>
      <c r="D73" s="380" t="n">
        <v>0</v>
      </c>
      <c r="E73" s="380" t="n">
        <v>1</v>
      </c>
      <c r="F73" s="380" t="n">
        <v>39</v>
      </c>
      <c r="G73" s="74" t="n">
        <f aca="false">(E73+F73)/B73</f>
        <v>0.975609756097561</v>
      </c>
    </row>
    <row r="74" customFormat="false" ht="12.75" hidden="false" customHeight="false" outlineLevel="0" collapsed="false">
      <c r="A74" s="92" t="s">
        <v>1735</v>
      </c>
      <c r="B74" s="1194" t="n">
        <f aca="false">B23</f>
        <v>29</v>
      </c>
      <c r="C74" s="380" t="n">
        <v>2</v>
      </c>
      <c r="D74" s="380" t="n">
        <v>2</v>
      </c>
      <c r="E74" s="380" t="n">
        <v>8</v>
      </c>
      <c r="F74" s="380" t="n">
        <v>31</v>
      </c>
      <c r="G74" s="74" t="n">
        <f aca="false">(E74+F74)/B74</f>
        <v>1.3448275862069</v>
      </c>
    </row>
    <row r="75" customFormat="false" ht="12.75" hidden="false" customHeight="false" outlineLevel="0" collapsed="false">
      <c r="A75" s="92" t="s">
        <v>1736</v>
      </c>
      <c r="B75" s="1194" t="n">
        <f aca="false">B24</f>
        <v>28</v>
      </c>
      <c r="C75" s="380" t="n">
        <v>5</v>
      </c>
      <c r="D75" s="380" t="n">
        <v>3</v>
      </c>
      <c r="E75" s="380" t="n">
        <v>21</v>
      </c>
      <c r="F75" s="380" t="n">
        <v>9</v>
      </c>
      <c r="G75" s="74" t="n">
        <f aca="false">(E75+F75)/B75</f>
        <v>1.07142857142857</v>
      </c>
    </row>
    <row r="76" customFormat="false" ht="12.75" hidden="false" customHeight="false" outlineLevel="0" collapsed="false">
      <c r="A76" s="92" t="s">
        <v>1737</v>
      </c>
      <c r="B76" s="1194" t="n">
        <f aca="false">B25</f>
        <v>49</v>
      </c>
      <c r="C76" s="380" t="n">
        <v>0</v>
      </c>
      <c r="D76" s="380" t="n">
        <v>0</v>
      </c>
      <c r="E76" s="380" t="n">
        <v>0</v>
      </c>
      <c r="F76" s="380" t="n">
        <v>127</v>
      </c>
      <c r="G76" s="74" t="n">
        <f aca="false">(E76+F76)/B76</f>
        <v>2.59183673469388</v>
      </c>
    </row>
    <row r="77" customFormat="false" ht="12.75" hidden="false" customHeight="false" outlineLevel="0" collapsed="false">
      <c r="A77" s="92" t="s">
        <v>1738</v>
      </c>
      <c r="B77" s="1194" t="n">
        <f aca="false">B26</f>
        <v>47</v>
      </c>
      <c r="C77" s="380" t="n">
        <v>3</v>
      </c>
      <c r="D77" s="380" t="n">
        <v>1</v>
      </c>
      <c r="E77" s="380" t="n">
        <v>9</v>
      </c>
      <c r="F77" s="380" t="n">
        <v>48</v>
      </c>
      <c r="G77" s="74" t="n">
        <f aca="false">(E77+F77)/B77</f>
        <v>1.21276595744681</v>
      </c>
    </row>
    <row r="78" customFormat="false" ht="12.75" hidden="false" customHeight="false" outlineLevel="0" collapsed="false">
      <c r="A78" s="92" t="s">
        <v>1739</v>
      </c>
      <c r="B78" s="1194" t="n">
        <f aca="false">B27</f>
        <v>36</v>
      </c>
      <c r="C78" s="380" t="n">
        <v>2</v>
      </c>
      <c r="D78" s="380" t="n">
        <v>1</v>
      </c>
      <c r="E78" s="380" t="n">
        <v>3</v>
      </c>
      <c r="F78" s="380" t="n">
        <v>23</v>
      </c>
      <c r="G78" s="74" t="n">
        <f aca="false">(E78+F78)/B78</f>
        <v>0.722222222222222</v>
      </c>
    </row>
    <row r="79" customFormat="false" ht="12.75" hidden="false" customHeight="false" outlineLevel="0" collapsed="false">
      <c r="A79" s="92" t="s">
        <v>1740</v>
      </c>
      <c r="B79" s="1194" t="n">
        <f aca="false">B28</f>
        <v>62</v>
      </c>
      <c r="C79" s="380" t="n">
        <v>0</v>
      </c>
      <c r="D79" s="380" t="n">
        <v>0</v>
      </c>
      <c r="E79" s="380" t="n">
        <v>9</v>
      </c>
      <c r="F79" s="380" t="n">
        <v>104</v>
      </c>
      <c r="G79" s="74" t="n">
        <f aca="false">(E79+F79)/B79</f>
        <v>1.82258064516129</v>
      </c>
    </row>
    <row r="80" customFormat="false" ht="12.75" hidden="false" customHeight="false" outlineLevel="0" collapsed="false">
      <c r="A80" s="92" t="s">
        <v>1741</v>
      </c>
      <c r="B80" s="1194" t="n">
        <f aca="false">B29</f>
        <v>32</v>
      </c>
      <c r="C80" s="380" t="n">
        <v>0</v>
      </c>
      <c r="D80" s="380" t="n">
        <v>0</v>
      </c>
      <c r="E80" s="380" t="n">
        <v>2</v>
      </c>
      <c r="F80" s="380" t="n">
        <v>52</v>
      </c>
      <c r="G80" s="74" t="n">
        <f aca="false">(E80+F80)/B80</f>
        <v>1.6875</v>
      </c>
    </row>
    <row r="81" customFormat="false" ht="12.75" hidden="false" customHeight="false" outlineLevel="0" collapsed="false">
      <c r="A81" s="92" t="s">
        <v>1742</v>
      </c>
      <c r="B81" s="1194" t="n">
        <f aca="false">B30</f>
        <v>14</v>
      </c>
      <c r="C81" s="380" t="n">
        <v>0</v>
      </c>
      <c r="D81" s="380" t="n">
        <v>2</v>
      </c>
      <c r="E81" s="380" t="n">
        <v>0</v>
      </c>
      <c r="F81" s="380" t="n">
        <v>33</v>
      </c>
      <c r="G81" s="74" t="n">
        <f aca="false">(E81+F81)/B81</f>
        <v>2.35714285714286</v>
      </c>
    </row>
    <row r="82" customFormat="false" ht="12.75" hidden="false" customHeight="false" outlineLevel="0" collapsed="false">
      <c r="A82" s="92" t="s">
        <v>1743</v>
      </c>
      <c r="B82" s="1194" t="n">
        <f aca="false">B31</f>
        <v>19</v>
      </c>
      <c r="C82" s="380" t="n">
        <v>2</v>
      </c>
      <c r="D82" s="380" t="n">
        <v>2</v>
      </c>
      <c r="E82" s="380" t="n">
        <v>0</v>
      </c>
      <c r="F82" s="380" t="n">
        <v>10</v>
      </c>
      <c r="G82" s="74" t="n">
        <f aca="false">(E82+F82)/B82</f>
        <v>0.526315789473684</v>
      </c>
    </row>
    <row r="83" customFormat="false" ht="12.75" hidden="false" customHeight="false" outlineLevel="0" collapsed="false">
      <c r="A83" s="92" t="s">
        <v>1744</v>
      </c>
      <c r="B83" s="1194" t="n">
        <f aca="false">B32</f>
        <v>27</v>
      </c>
      <c r="C83" s="380" t="n">
        <v>2</v>
      </c>
      <c r="D83" s="380" t="n">
        <v>0</v>
      </c>
      <c r="E83" s="380" t="n">
        <v>0</v>
      </c>
      <c r="F83" s="380" t="n">
        <v>28</v>
      </c>
      <c r="G83" s="74" t="n">
        <f aca="false">(E83+F83)/B83</f>
        <v>1.03703703703704</v>
      </c>
    </row>
    <row r="84" customFormat="false" ht="12.75" hidden="false" customHeight="false" outlineLevel="0" collapsed="false">
      <c r="A84" s="92" t="s">
        <v>1745</v>
      </c>
      <c r="B84" s="1194" t="n">
        <f aca="false">B33</f>
        <v>27</v>
      </c>
      <c r="C84" s="380" t="n">
        <v>2</v>
      </c>
      <c r="D84" s="380" t="n">
        <v>0</v>
      </c>
      <c r="E84" s="380" t="n">
        <v>3</v>
      </c>
      <c r="F84" s="380" t="n">
        <v>14</v>
      </c>
      <c r="G84" s="74" t="n">
        <f aca="false">(E84+F84)/B84</f>
        <v>0.62962962962963</v>
      </c>
    </row>
    <row r="85" customFormat="false" ht="12.75" hidden="false" customHeight="false" outlineLevel="0" collapsed="false">
      <c r="A85" s="92" t="s">
        <v>1746</v>
      </c>
      <c r="B85" s="1194" t="n">
        <f aca="false">B34</f>
        <v>25</v>
      </c>
      <c r="C85" s="380" t="n">
        <v>1</v>
      </c>
      <c r="D85" s="380" t="n">
        <v>0</v>
      </c>
      <c r="E85" s="380" t="n">
        <v>1</v>
      </c>
      <c r="F85" s="380" t="n">
        <v>49</v>
      </c>
      <c r="G85" s="74" t="n">
        <f aca="false">(E85+F85)/B85</f>
        <v>2</v>
      </c>
    </row>
    <row r="86" customFormat="false" ht="12.75" hidden="false" customHeight="false" outlineLevel="0" collapsed="false">
      <c r="A86" s="92" t="s">
        <v>1747</v>
      </c>
      <c r="B86" s="1194" t="n">
        <f aca="false">B35</f>
        <v>25</v>
      </c>
      <c r="C86" s="380" t="n">
        <v>1</v>
      </c>
      <c r="D86" s="380" t="n">
        <v>1</v>
      </c>
      <c r="E86" s="380" t="n">
        <v>10</v>
      </c>
      <c r="F86" s="380" t="n">
        <v>36</v>
      </c>
      <c r="G86" s="74" t="n">
        <f aca="false">(E86+F86)/B86</f>
        <v>1.84</v>
      </c>
    </row>
    <row r="87" customFormat="false" ht="12.75" hidden="false" customHeight="false" outlineLevel="0" collapsed="false">
      <c r="A87" s="92" t="s">
        <v>1748</v>
      </c>
      <c r="B87" s="1194" t="n">
        <f aca="false">B36</f>
        <v>53</v>
      </c>
      <c r="C87" s="380" t="n">
        <v>11</v>
      </c>
      <c r="D87" s="380" t="n">
        <v>0</v>
      </c>
      <c r="E87" s="380" t="n">
        <v>59</v>
      </c>
      <c r="F87" s="380" t="n">
        <v>11</v>
      </c>
      <c r="G87" s="74" t="n">
        <f aca="false">(E87+F87)/B87</f>
        <v>1.32075471698113</v>
      </c>
    </row>
    <row r="88" customFormat="false" ht="12.75" hidden="false" customHeight="false" outlineLevel="0" collapsed="false">
      <c r="A88" s="92" t="s">
        <v>1749</v>
      </c>
      <c r="B88" s="1194" t="n">
        <f aca="false">B37</f>
        <v>22</v>
      </c>
      <c r="C88" s="380" t="n">
        <v>2</v>
      </c>
      <c r="D88" s="380" t="n">
        <v>0</v>
      </c>
      <c r="E88" s="380" t="n">
        <v>2</v>
      </c>
      <c r="F88" s="380" t="n">
        <v>2</v>
      </c>
      <c r="G88" s="74" t="n">
        <f aca="false">(E88+F88)/B88</f>
        <v>0.181818181818182</v>
      </c>
    </row>
    <row r="89" customFormat="false" ht="12.75" hidden="false" customHeight="false" outlineLevel="0" collapsed="false">
      <c r="A89" s="92" t="s">
        <v>1750</v>
      </c>
      <c r="B89" s="1194" t="n">
        <f aca="false">B38</f>
        <v>41</v>
      </c>
      <c r="C89" s="380" t="n">
        <v>5</v>
      </c>
      <c r="D89" s="380" t="n">
        <v>2</v>
      </c>
      <c r="E89" s="380" t="n">
        <v>58</v>
      </c>
      <c r="F89" s="380" t="n">
        <v>16</v>
      </c>
      <c r="G89" s="74" t="n">
        <f aca="false">(E89+F89)/B89</f>
        <v>1.80487804878049</v>
      </c>
    </row>
    <row r="90" s="1" customFormat="true" ht="12.75" hidden="false" customHeight="false" outlineLevel="0" collapsed="false">
      <c r="A90" s="1204" t="s">
        <v>1336</v>
      </c>
      <c r="B90" s="1205" t="n">
        <f aca="false">SUM(B70:B89)</f>
        <v>676</v>
      </c>
      <c r="C90" s="1205" t="n">
        <f aca="false">SUM(C70:C89)</f>
        <v>46</v>
      </c>
      <c r="D90" s="1205" t="n">
        <f aca="false">SUM(D70:D89)</f>
        <v>14</v>
      </c>
      <c r="E90" s="1205" t="n">
        <f aca="false">SUM(E70:E89)</f>
        <v>200</v>
      </c>
      <c r="F90" s="1205" t="n">
        <f aca="false">SUM(F70:F89)</f>
        <v>735</v>
      </c>
      <c r="G90" s="74"/>
    </row>
    <row r="91" s="1" customFormat="true" ht="12.75" hidden="false" customHeight="false" outlineLevel="0" collapsed="false">
      <c r="A91" s="1074" t="s">
        <v>1769</v>
      </c>
      <c r="B91" s="1059"/>
      <c r="C91" s="389" t="n">
        <f aca="false">SUM(C70:C89)/B90</f>
        <v>0.0680473372781065</v>
      </c>
      <c r="D91" s="389" t="n">
        <f aca="false">SUM(D70:D89)/B90</f>
        <v>0.0207100591715976</v>
      </c>
      <c r="E91" s="389" t="n">
        <f aca="false">SUM(E70:E89)/B90</f>
        <v>0.295857988165681</v>
      </c>
      <c r="F91" s="389" t="n">
        <f aca="false">SUM(F70:F89)/B90</f>
        <v>1.08727810650888</v>
      </c>
      <c r="G91" s="1059" t="n">
        <f aca="false">AVERAGE(G70:G89)</f>
        <v>1.33716154255017</v>
      </c>
    </row>
    <row r="92" s="2" customFormat="true" ht="12.75" hidden="false" customHeight="false" outlineLevel="0" collapsed="false">
      <c r="A92" s="642"/>
      <c r="B92" s="163"/>
      <c r="C92" s="163"/>
      <c r="D92" s="163"/>
      <c r="E92" s="163"/>
      <c r="F92" s="163"/>
      <c r="G92" s="163"/>
    </row>
    <row r="93" s="2" customFormat="true" ht="12.75" hidden="false" customHeight="false" outlineLevel="0" collapsed="false">
      <c r="A93" s="642"/>
      <c r="B93" s="163"/>
      <c r="C93" s="163"/>
      <c r="D93" s="163"/>
      <c r="E93" s="163"/>
      <c r="F93" s="163"/>
      <c r="G93" s="163"/>
    </row>
    <row r="94" s="1" customFormat="true" ht="12.75" hidden="false" customHeight="false" outlineLevel="0" collapsed="false">
      <c r="A94" s="642"/>
      <c r="B94" s="163"/>
      <c r="C94" s="163"/>
      <c r="D94" s="163"/>
      <c r="E94" s="163"/>
      <c r="F94" s="163"/>
      <c r="G94" s="3"/>
    </row>
    <row r="95" s="1" customFormat="true" ht="12.75" hidden="false" customHeight="false" outlineLevel="0" collapsed="false">
      <c r="A95" s="1202" t="s">
        <v>1770</v>
      </c>
      <c r="B95" s="651" t="n">
        <f aca="false">C90</f>
        <v>46</v>
      </c>
      <c r="C95" s="163"/>
      <c r="D95" s="163"/>
      <c r="E95" s="163"/>
      <c r="F95" s="163"/>
      <c r="G95" s="3"/>
    </row>
    <row r="96" s="1" customFormat="true" ht="12.75" hidden="false" customHeight="false" outlineLevel="0" collapsed="false">
      <c r="A96" s="1202" t="s">
        <v>1771</v>
      </c>
      <c r="B96" s="651" t="n">
        <f aca="false">D90</f>
        <v>14</v>
      </c>
      <c r="C96" s="163"/>
      <c r="D96" s="163"/>
      <c r="E96" s="163"/>
      <c r="F96" s="163"/>
      <c r="G96" s="3"/>
    </row>
    <row r="97" s="1" customFormat="true" ht="12.75" hidden="false" customHeight="false" outlineLevel="0" collapsed="false">
      <c r="A97" s="1202" t="s">
        <v>1772</v>
      </c>
      <c r="B97" s="651" t="n">
        <f aca="false">E90</f>
        <v>200</v>
      </c>
      <c r="C97" s="163"/>
      <c r="D97" s="163"/>
      <c r="E97" s="163"/>
      <c r="F97" s="163"/>
      <c r="G97" s="3"/>
    </row>
    <row r="98" s="1" customFormat="true" ht="12.75" hidden="false" customHeight="false" outlineLevel="0" collapsed="false">
      <c r="A98" s="294" t="s">
        <v>1773</v>
      </c>
      <c r="B98" s="651" t="n">
        <f aca="false">F90</f>
        <v>735</v>
      </c>
      <c r="C98" s="163"/>
      <c r="D98" s="163"/>
      <c r="E98" s="163"/>
      <c r="F98" s="163"/>
      <c r="G98" s="3"/>
    </row>
    <row r="99" s="1" customFormat="true" ht="12.75" hidden="false" customHeight="false" outlineLevel="0" collapsed="false">
      <c r="A99" s="642"/>
      <c r="B99" s="163"/>
      <c r="C99" s="163"/>
      <c r="D99" s="163"/>
      <c r="E99" s="163"/>
      <c r="F99" s="163"/>
      <c r="G99" s="3"/>
    </row>
    <row r="100" s="1" customFormat="true" ht="12.75" hidden="false" customHeight="false" outlineLevel="0" collapsed="false">
      <c r="A100" s="642"/>
      <c r="B100" s="163"/>
      <c r="C100" s="163"/>
      <c r="D100" s="163"/>
      <c r="E100" s="163"/>
      <c r="F100" s="163"/>
      <c r="G100" s="3"/>
    </row>
    <row r="101" s="1" customFormat="true" ht="12.75" hidden="false" customHeight="false" outlineLevel="0" collapsed="false">
      <c r="A101" s="642"/>
      <c r="B101" s="163"/>
      <c r="C101" s="163"/>
      <c r="D101" s="163"/>
      <c r="E101" s="163"/>
      <c r="F101" s="163"/>
      <c r="G101" s="3"/>
    </row>
    <row r="102" s="1" customFormat="true" ht="12.75" hidden="false" customHeight="false" outlineLevel="0" collapsed="false">
      <c r="A102" s="642"/>
      <c r="B102" s="163"/>
      <c r="C102" s="163"/>
      <c r="D102" s="163"/>
      <c r="E102" s="163"/>
      <c r="F102" s="163"/>
      <c r="G102" s="3"/>
    </row>
    <row r="103" s="1" customFormat="true" ht="12.75" hidden="false" customHeight="false" outlineLevel="0" collapsed="false">
      <c r="A103" s="642"/>
      <c r="B103" s="163"/>
      <c r="C103" s="163"/>
      <c r="D103" s="163"/>
      <c r="E103" s="163"/>
      <c r="F103" s="163"/>
      <c r="G103" s="3"/>
    </row>
    <row r="104" s="1" customFormat="true" ht="12.75" hidden="false" customHeight="false" outlineLevel="0" collapsed="false">
      <c r="A104" s="642"/>
      <c r="B104" s="163"/>
      <c r="C104" s="163"/>
      <c r="D104" s="163"/>
      <c r="E104" s="163"/>
      <c r="F104" s="163"/>
      <c r="G104" s="3"/>
    </row>
    <row r="105" s="1" customFormat="true" ht="12.75" hidden="false" customHeight="false" outlineLevel="0" collapsed="false">
      <c r="A105" s="642"/>
      <c r="B105" s="163"/>
      <c r="C105" s="163"/>
      <c r="D105" s="163"/>
      <c r="E105" s="163"/>
      <c r="F105" s="163"/>
      <c r="G105" s="3"/>
    </row>
    <row r="106" s="1" customFormat="true" ht="12.75" hidden="false" customHeight="false" outlineLevel="0" collapsed="false">
      <c r="A106" s="642"/>
      <c r="B106" s="163"/>
      <c r="C106" s="163"/>
      <c r="D106" s="163"/>
      <c r="E106" s="163"/>
      <c r="F106" s="163"/>
      <c r="G106" s="3"/>
    </row>
    <row r="107" s="1" customFormat="true" ht="12.75" hidden="false" customHeight="false" outlineLevel="0" collapsed="false">
      <c r="A107" s="642"/>
      <c r="B107" s="163"/>
      <c r="C107" s="163"/>
      <c r="D107" s="163"/>
      <c r="E107" s="163"/>
      <c r="F107" s="163"/>
      <c r="G107" s="3"/>
    </row>
    <row r="108" s="1" customFormat="true" ht="12.75" hidden="false" customHeight="false" outlineLevel="0" collapsed="false">
      <c r="A108" s="372" t="s">
        <v>1717</v>
      </c>
      <c r="B108" s="701" t="s">
        <v>1718</v>
      </c>
      <c r="G108" s="3"/>
    </row>
    <row r="109" s="1" customFormat="true" ht="12.75" hidden="false" customHeight="false" outlineLevel="0" collapsed="false">
      <c r="A109" s="92"/>
      <c r="B109" s="380"/>
      <c r="G109" s="3"/>
    </row>
    <row r="110" s="1" customFormat="true" ht="12.75" hidden="false" customHeight="false" outlineLevel="0" collapsed="false">
      <c r="A110" s="98" t="s">
        <v>1774</v>
      </c>
      <c r="B110" s="624"/>
      <c r="G110" s="3"/>
    </row>
    <row r="111" customFormat="false" ht="12.75" hidden="false" customHeight="false" outlineLevel="0" collapsed="false">
      <c r="A111" s="1202" t="s">
        <v>1775</v>
      </c>
      <c r="B111" s="458" t="s">
        <v>1776</v>
      </c>
      <c r="I111" s="1" t="s">
        <v>1777</v>
      </c>
    </row>
    <row r="112" customFormat="false" ht="12.75" hidden="false" customHeight="false" outlineLevel="0" collapsed="false">
      <c r="A112" s="1202" t="s">
        <v>1778</v>
      </c>
      <c r="B112" s="458" t="s">
        <v>1779</v>
      </c>
      <c r="I112" s="1" t="s">
        <v>1780</v>
      </c>
    </row>
    <row r="113" customFormat="false" ht="12.75" hidden="false" customHeight="false" outlineLevel="0" collapsed="false">
      <c r="A113" s="1202" t="s">
        <v>1781</v>
      </c>
      <c r="B113" s="458" t="s">
        <v>993</v>
      </c>
    </row>
    <row r="114" customFormat="false" ht="12.75" hidden="false" customHeight="false" outlineLevel="0" collapsed="false">
      <c r="A114" s="1202" t="s">
        <v>1782</v>
      </c>
      <c r="B114" s="458" t="s">
        <v>1783</v>
      </c>
    </row>
    <row r="115" customFormat="false" ht="12.75" hidden="false" customHeight="false" outlineLevel="0" collapsed="false">
      <c r="A115" s="1203" t="s">
        <v>1784</v>
      </c>
      <c r="B115" s="1154" t="s">
        <v>1785</v>
      </c>
    </row>
    <row r="116" customFormat="false" ht="12.75" hidden="false" customHeight="false" outlineLevel="0" collapsed="false">
      <c r="A116" s="294"/>
      <c r="B116" s="294"/>
      <c r="C116" s="424"/>
    </row>
    <row r="117" s="1" customFormat="true" ht="12.75" hidden="false" customHeight="false" outlineLevel="0" collapsed="false">
      <c r="A117" s="4" t="s">
        <v>1786</v>
      </c>
      <c r="B117" s="4"/>
      <c r="G117" s="3"/>
    </row>
    <row r="118" s="1" customFormat="true" ht="12.75" hidden="false" customHeight="false" outlineLevel="0" collapsed="false">
      <c r="G118" s="3"/>
    </row>
    <row r="119" s="1" customFormat="true" ht="12.75" hidden="false" customHeight="false" outlineLevel="0" collapsed="false">
      <c r="A119" s="125" t="s">
        <v>884</v>
      </c>
      <c r="B119" s="516" t="s">
        <v>1726</v>
      </c>
      <c r="C119" s="333" t="s">
        <v>1787</v>
      </c>
      <c r="D119" s="333" t="s">
        <v>1788</v>
      </c>
      <c r="E119" s="371" t="s">
        <v>1789</v>
      </c>
      <c r="F119" s="371" t="s">
        <v>1790</v>
      </c>
      <c r="G119" s="1208" t="s">
        <v>1791</v>
      </c>
    </row>
    <row r="120" s="1" customFormat="true" ht="12.75" hidden="false" customHeight="false" outlineLevel="0" collapsed="false">
      <c r="A120" s="92"/>
      <c r="B120" s="92"/>
      <c r="C120" s="61"/>
      <c r="D120" s="380"/>
      <c r="E120" s="380"/>
      <c r="F120" s="380"/>
      <c r="G120" s="1209"/>
    </row>
    <row r="121" s="1" customFormat="true" ht="12.75" hidden="false" customHeight="false" outlineLevel="0" collapsed="false">
      <c r="A121" s="92" t="s">
        <v>1731</v>
      </c>
      <c r="B121" s="1194" t="n">
        <f aca="false">B19</f>
        <v>35</v>
      </c>
      <c r="C121" s="61" t="n">
        <v>1</v>
      </c>
      <c r="D121" s="61" t="n">
        <v>0</v>
      </c>
      <c r="E121" s="380" t="n">
        <v>1</v>
      </c>
      <c r="F121" s="380" t="n">
        <v>3</v>
      </c>
      <c r="G121" s="1209" t="n">
        <v>11</v>
      </c>
    </row>
    <row r="122" s="1" customFormat="true" ht="12.75" hidden="false" customHeight="false" outlineLevel="0" collapsed="false">
      <c r="A122" s="92" t="s">
        <v>1732</v>
      </c>
      <c r="B122" s="1194" t="n">
        <f aca="false">B20</f>
        <v>22</v>
      </c>
      <c r="C122" s="61" t="n">
        <v>0</v>
      </c>
      <c r="D122" s="61" t="n">
        <v>2</v>
      </c>
      <c r="E122" s="380" t="n">
        <v>1</v>
      </c>
      <c r="F122" s="380" t="n">
        <v>4</v>
      </c>
      <c r="G122" s="1209" t="n">
        <v>9</v>
      </c>
    </row>
    <row r="123" s="1" customFormat="true" ht="12.75" hidden="false" customHeight="false" outlineLevel="0" collapsed="false">
      <c r="A123" s="92" t="s">
        <v>1733</v>
      </c>
      <c r="B123" s="1194" t="n">
        <f aca="false">B21</f>
        <v>42</v>
      </c>
      <c r="C123" s="61" t="n">
        <v>0</v>
      </c>
      <c r="D123" s="61" t="n">
        <v>12</v>
      </c>
      <c r="E123" s="380" t="n">
        <v>9</v>
      </c>
      <c r="F123" s="380" t="n">
        <v>1</v>
      </c>
      <c r="G123" s="1209" t="n">
        <v>52</v>
      </c>
    </row>
    <row r="124" s="1" customFormat="true" ht="12.75" hidden="false" customHeight="false" outlineLevel="0" collapsed="false">
      <c r="A124" s="92" t="s">
        <v>1734</v>
      </c>
      <c r="B124" s="1194" t="n">
        <f aca="false">B22</f>
        <v>41</v>
      </c>
      <c r="C124" s="61" t="n">
        <v>0</v>
      </c>
      <c r="D124" s="61" t="n">
        <v>0</v>
      </c>
      <c r="E124" s="61" t="n">
        <v>1</v>
      </c>
      <c r="F124" s="61" t="n">
        <v>14</v>
      </c>
      <c r="G124" s="683" t="n">
        <v>18</v>
      </c>
    </row>
    <row r="125" s="1" customFormat="true" ht="12.75" hidden="false" customHeight="false" outlineLevel="0" collapsed="false">
      <c r="A125" s="92" t="s">
        <v>1735</v>
      </c>
      <c r="B125" s="1194" t="n">
        <f aca="false">B23</f>
        <v>29</v>
      </c>
      <c r="C125" s="61" t="n">
        <v>10</v>
      </c>
      <c r="D125" s="61" t="n">
        <v>8</v>
      </c>
      <c r="E125" s="380" t="n">
        <v>4</v>
      </c>
      <c r="F125" s="380" t="n">
        <v>37</v>
      </c>
      <c r="G125" s="1209" t="n">
        <v>114</v>
      </c>
    </row>
    <row r="126" s="1" customFormat="true" ht="12.75" hidden="false" customHeight="false" outlineLevel="0" collapsed="false">
      <c r="A126" s="92" t="s">
        <v>1736</v>
      </c>
      <c r="B126" s="1194" t="n">
        <f aca="false">B24</f>
        <v>28</v>
      </c>
      <c r="C126" s="61" t="n">
        <v>15</v>
      </c>
      <c r="D126" s="61" t="n">
        <v>59</v>
      </c>
      <c r="E126" s="380" t="n">
        <v>12</v>
      </c>
      <c r="F126" s="380" t="n">
        <v>79</v>
      </c>
      <c r="G126" s="1209" t="n">
        <v>62</v>
      </c>
    </row>
    <row r="127" s="1" customFormat="true" ht="12.75" hidden="false" customHeight="false" outlineLevel="0" collapsed="false">
      <c r="A127" s="92" t="s">
        <v>1737</v>
      </c>
      <c r="B127" s="1194" t="n">
        <f aca="false">B25</f>
        <v>49</v>
      </c>
      <c r="C127" s="61" t="n">
        <v>0</v>
      </c>
      <c r="D127" s="61" t="n">
        <v>25</v>
      </c>
      <c r="E127" s="380" t="n">
        <v>4</v>
      </c>
      <c r="F127" s="380" t="n">
        <v>9</v>
      </c>
      <c r="G127" s="1209" t="n">
        <v>1</v>
      </c>
    </row>
    <row r="128" s="1" customFormat="true" ht="12.75" hidden="false" customHeight="false" outlineLevel="0" collapsed="false">
      <c r="A128" s="92" t="s">
        <v>1738</v>
      </c>
      <c r="B128" s="1194" t="n">
        <f aca="false">B26</f>
        <v>47</v>
      </c>
      <c r="C128" s="61" t="n">
        <v>0</v>
      </c>
      <c r="D128" s="61" t="n">
        <v>6</v>
      </c>
      <c r="E128" s="380" t="n">
        <v>0</v>
      </c>
      <c r="F128" s="380" t="n">
        <v>3</v>
      </c>
      <c r="G128" s="1209" t="n">
        <v>12</v>
      </c>
    </row>
    <row r="129" s="1" customFormat="true" ht="12.75" hidden="false" customHeight="false" outlineLevel="0" collapsed="false">
      <c r="A129" s="92" t="s">
        <v>1739</v>
      </c>
      <c r="B129" s="1194" t="n">
        <f aca="false">B27</f>
        <v>36</v>
      </c>
      <c r="C129" s="61" t="n">
        <v>0</v>
      </c>
      <c r="D129" s="61" t="n">
        <v>14</v>
      </c>
      <c r="E129" s="61" t="n">
        <v>13</v>
      </c>
      <c r="F129" s="61" t="n">
        <v>16</v>
      </c>
      <c r="G129" s="683" t="n">
        <v>7</v>
      </c>
    </row>
    <row r="130" s="1" customFormat="true" ht="12.75" hidden="false" customHeight="false" outlineLevel="0" collapsed="false">
      <c r="A130" s="92" t="s">
        <v>1740</v>
      </c>
      <c r="B130" s="1194" t="n">
        <f aca="false">B28</f>
        <v>62</v>
      </c>
      <c r="C130" s="61" t="n">
        <v>0</v>
      </c>
      <c r="D130" s="61" t="n">
        <v>0</v>
      </c>
      <c r="E130" s="380" t="n">
        <v>18</v>
      </c>
      <c r="F130" s="380" t="n">
        <v>23</v>
      </c>
      <c r="G130" s="1209" t="n">
        <v>18</v>
      </c>
    </row>
    <row r="131" s="1" customFormat="true" ht="12.75" hidden="false" customHeight="false" outlineLevel="0" collapsed="false">
      <c r="A131" s="92" t="s">
        <v>1741</v>
      </c>
      <c r="B131" s="1194" t="n">
        <f aca="false">B29</f>
        <v>32</v>
      </c>
      <c r="C131" s="61" t="n">
        <v>0</v>
      </c>
      <c r="D131" s="61" t="n">
        <v>12</v>
      </c>
      <c r="E131" s="380" t="n">
        <v>0</v>
      </c>
      <c r="F131" s="380" t="n">
        <v>21</v>
      </c>
      <c r="G131" s="1209" t="n">
        <v>39</v>
      </c>
    </row>
    <row r="132" s="1" customFormat="true" ht="12.75" hidden="false" customHeight="false" outlineLevel="0" collapsed="false">
      <c r="A132" s="92" t="s">
        <v>1742</v>
      </c>
      <c r="B132" s="1194" t="n">
        <f aca="false">B30</f>
        <v>14</v>
      </c>
      <c r="C132" s="61" t="n">
        <v>0</v>
      </c>
      <c r="D132" s="61" t="n">
        <v>4</v>
      </c>
      <c r="E132" s="380" t="n">
        <v>0</v>
      </c>
      <c r="F132" s="380" t="n">
        <v>7</v>
      </c>
      <c r="G132" s="1209" t="n">
        <v>1</v>
      </c>
    </row>
    <row r="133" s="1" customFormat="true" ht="12.75" hidden="false" customHeight="false" outlineLevel="0" collapsed="false">
      <c r="A133" s="92" t="s">
        <v>1743</v>
      </c>
      <c r="B133" s="1194" t="n">
        <f aca="false">B31</f>
        <v>19</v>
      </c>
      <c r="C133" s="61" t="n">
        <v>1</v>
      </c>
      <c r="D133" s="61" t="n">
        <v>1</v>
      </c>
      <c r="E133" s="380" t="n">
        <v>5</v>
      </c>
      <c r="F133" s="380" t="n">
        <v>4</v>
      </c>
      <c r="G133" s="1209" t="n">
        <v>14</v>
      </c>
    </row>
    <row r="134" s="1" customFormat="true" ht="12.75" hidden="false" customHeight="false" outlineLevel="0" collapsed="false">
      <c r="A134" s="92" t="s">
        <v>1744</v>
      </c>
      <c r="B134" s="1194" t="n">
        <f aca="false">B32</f>
        <v>27</v>
      </c>
      <c r="C134" s="61" t="n">
        <v>0</v>
      </c>
      <c r="D134" s="61" t="n">
        <v>0</v>
      </c>
      <c r="E134" s="380" t="n">
        <v>3</v>
      </c>
      <c r="F134" s="380" t="n">
        <v>19</v>
      </c>
      <c r="G134" s="1209" t="n">
        <v>18</v>
      </c>
    </row>
    <row r="135" s="1" customFormat="true" ht="12.75" hidden="false" customHeight="false" outlineLevel="0" collapsed="false">
      <c r="A135" s="92" t="s">
        <v>1745</v>
      </c>
      <c r="B135" s="1194" t="n">
        <f aca="false">B33</f>
        <v>27</v>
      </c>
      <c r="C135" s="61" t="n">
        <v>5</v>
      </c>
      <c r="D135" s="61" t="n">
        <v>5</v>
      </c>
      <c r="E135" s="380" t="n">
        <v>5</v>
      </c>
      <c r="F135" s="380" t="n">
        <v>42</v>
      </c>
      <c r="G135" s="1209" t="n">
        <v>93</v>
      </c>
    </row>
    <row r="136" s="1" customFormat="true" ht="12.75" hidden="false" customHeight="false" outlineLevel="0" collapsed="false">
      <c r="A136" s="92" t="s">
        <v>1746</v>
      </c>
      <c r="B136" s="1194" t="n">
        <f aca="false">B34</f>
        <v>25</v>
      </c>
      <c r="C136" s="61" t="n">
        <v>1</v>
      </c>
      <c r="D136" s="61" t="n">
        <v>0</v>
      </c>
      <c r="E136" s="61" t="n">
        <v>0</v>
      </c>
      <c r="F136" s="61" t="n">
        <v>7</v>
      </c>
      <c r="G136" s="683" t="n">
        <v>22</v>
      </c>
    </row>
    <row r="137" s="1" customFormat="true" ht="12.75" hidden="false" customHeight="false" outlineLevel="0" collapsed="false">
      <c r="A137" s="92" t="s">
        <v>1747</v>
      </c>
      <c r="B137" s="1194" t="n">
        <f aca="false">B35</f>
        <v>25</v>
      </c>
      <c r="C137" s="61" t="n">
        <v>0</v>
      </c>
      <c r="D137" s="61" t="n">
        <v>0</v>
      </c>
      <c r="E137" s="380" t="n">
        <v>0</v>
      </c>
      <c r="F137" s="380" t="n">
        <v>0</v>
      </c>
      <c r="G137" s="1209" t="n">
        <v>0</v>
      </c>
    </row>
    <row r="138" s="1" customFormat="true" ht="12.75" hidden="false" customHeight="false" outlineLevel="0" collapsed="false">
      <c r="A138" s="92" t="s">
        <v>1748</v>
      </c>
      <c r="B138" s="1194" t="n">
        <f aca="false">B36</f>
        <v>53</v>
      </c>
      <c r="C138" s="61" t="n">
        <v>5</v>
      </c>
      <c r="D138" s="61" t="n">
        <v>5</v>
      </c>
      <c r="E138" s="380" t="n">
        <v>15</v>
      </c>
      <c r="F138" s="380" t="n">
        <v>28</v>
      </c>
      <c r="G138" s="1209" t="n">
        <v>27</v>
      </c>
    </row>
    <row r="139" s="1" customFormat="true" ht="12.75" hidden="false" customHeight="false" outlineLevel="0" collapsed="false">
      <c r="A139" s="92" t="s">
        <v>1749</v>
      </c>
      <c r="B139" s="1194" t="n">
        <f aca="false">B37</f>
        <v>22</v>
      </c>
      <c r="C139" s="61" t="n">
        <v>5</v>
      </c>
      <c r="D139" s="61" t="n">
        <v>7</v>
      </c>
      <c r="E139" s="380" t="n">
        <v>11</v>
      </c>
      <c r="F139" s="380" t="n">
        <v>16</v>
      </c>
      <c r="G139" s="1209" t="n">
        <v>2</v>
      </c>
    </row>
    <row r="140" s="1" customFormat="true" ht="12.75" hidden="false" customHeight="false" outlineLevel="0" collapsed="false">
      <c r="A140" s="92" t="s">
        <v>1750</v>
      </c>
      <c r="B140" s="1194" t="n">
        <f aca="false">B38</f>
        <v>41</v>
      </c>
      <c r="C140" s="61" t="n">
        <v>13</v>
      </c>
      <c r="D140" s="61" t="n">
        <v>48</v>
      </c>
      <c r="E140" s="380" t="n">
        <v>43</v>
      </c>
      <c r="F140" s="380" t="n">
        <v>34</v>
      </c>
      <c r="G140" s="1209" t="n">
        <v>41</v>
      </c>
    </row>
    <row r="141" s="1" customFormat="true" ht="12.75" hidden="false" customHeight="false" outlineLevel="0" collapsed="false">
      <c r="A141" s="1204" t="s">
        <v>1336</v>
      </c>
      <c r="B141" s="1205" t="n">
        <f aca="false">SUM(B121:B140)</f>
        <v>676</v>
      </c>
      <c r="C141" s="1205" t="n">
        <f aca="false">SUM(C121:C140)</f>
        <v>56</v>
      </c>
      <c r="D141" s="1205" t="n">
        <f aca="false">SUM(D121:D140)</f>
        <v>208</v>
      </c>
      <c r="E141" s="1205" t="n">
        <f aca="false">SUM(E121:E140)</f>
        <v>145</v>
      </c>
      <c r="F141" s="1205" t="n">
        <f aca="false">SUM(F121:F140)</f>
        <v>367</v>
      </c>
      <c r="G141" s="1205" t="n">
        <f aca="false">SUM(G121:G140)</f>
        <v>561</v>
      </c>
    </row>
    <row r="142" s="1" customFormat="true" ht="12.75" hidden="false" customHeight="false" outlineLevel="0" collapsed="false">
      <c r="A142" s="1204" t="s">
        <v>1769</v>
      </c>
      <c r="B142" s="1210"/>
      <c r="C142" s="1211" t="n">
        <f aca="false">C141/B141</f>
        <v>0.0828402366863905</v>
      </c>
      <c r="D142" s="1211" t="n">
        <f aca="false">D141/B141</f>
        <v>0.307692307692308</v>
      </c>
      <c r="E142" s="1211" t="n">
        <f aca="false">E141/B141</f>
        <v>0.214497041420118</v>
      </c>
      <c r="F142" s="1211" t="n">
        <f aca="false">F141/B141</f>
        <v>0.542899408284024</v>
      </c>
      <c r="G142" s="1211" t="n">
        <f aca="false">G141/B141</f>
        <v>0.829881656804734</v>
      </c>
    </row>
    <row r="143" s="1" customFormat="true" ht="12.75" hidden="false" customHeight="false" outlineLevel="0" collapsed="false">
      <c r="A143" s="1074" t="s">
        <v>1792</v>
      </c>
      <c r="B143" s="1074"/>
      <c r="C143" s="1059" t="n">
        <f aca="false">AVERAGE(C121:C140)</f>
        <v>2.8</v>
      </c>
      <c r="D143" s="1059" t="n">
        <f aca="false">AVERAGE(D121:D140)</f>
        <v>10.4</v>
      </c>
      <c r="E143" s="1059" t="n">
        <f aca="false">AVERAGE(E121:E140)</f>
        <v>7.25</v>
      </c>
      <c r="F143" s="1059" t="n">
        <f aca="false">AVERAGE(F121:F140)</f>
        <v>18.35</v>
      </c>
      <c r="G143" s="1059" t="n">
        <f aca="false">AVERAGE(G121:G140)</f>
        <v>28.05</v>
      </c>
    </row>
    <row r="144" s="1" customFormat="true" ht="12.75" hidden="false" customHeight="false" outlineLevel="0" collapsed="false">
      <c r="A144" s="642"/>
      <c r="B144" s="642"/>
      <c r="C144" s="163"/>
      <c r="D144" s="163"/>
      <c r="E144" s="163"/>
      <c r="F144" s="163"/>
      <c r="G144" s="163"/>
    </row>
    <row r="145" s="1" customFormat="true" ht="12.75" hidden="false" customHeight="false" outlineLevel="0" collapsed="false">
      <c r="A145" s="642"/>
      <c r="B145" s="642"/>
      <c r="C145" s="163"/>
      <c r="D145" s="163"/>
      <c r="E145" s="163"/>
      <c r="F145" s="163"/>
      <c r="G145" s="163"/>
    </row>
    <row r="146" s="1" customFormat="true" ht="12.75" hidden="false" customHeight="false" outlineLevel="0" collapsed="false">
      <c r="A146" s="642"/>
      <c r="B146" s="642"/>
      <c r="C146" s="163"/>
      <c r="D146" s="163"/>
      <c r="E146" s="163"/>
      <c r="F146" s="163"/>
      <c r="G146" s="163"/>
    </row>
    <row r="147" s="1" customFormat="true" ht="12.75" hidden="false" customHeight="false" outlineLevel="0" collapsed="false">
      <c r="A147" s="642"/>
      <c r="B147" s="642"/>
      <c r="C147" s="163"/>
      <c r="D147" s="163"/>
      <c r="E147" s="163"/>
      <c r="F147" s="163"/>
      <c r="G147" s="163"/>
    </row>
    <row r="148" s="1" customFormat="true" ht="12.75" hidden="false" customHeight="false" outlineLevel="0" collapsed="false">
      <c r="A148" s="642"/>
      <c r="B148" s="642"/>
      <c r="C148" s="163"/>
      <c r="D148" s="163"/>
      <c r="E148" s="163"/>
      <c r="F148" s="163"/>
      <c r="G148" s="163"/>
    </row>
    <row r="149" s="1" customFormat="true" ht="12.75" hidden="false" customHeight="false" outlineLevel="0" collapsed="false">
      <c r="A149" s="1202" t="s">
        <v>1793</v>
      </c>
      <c r="B149" s="475" t="n">
        <f aca="false">C141</f>
        <v>56</v>
      </c>
      <c r="C149" s="163"/>
      <c r="D149" s="163"/>
      <c r="E149" s="163"/>
      <c r="F149" s="163"/>
      <c r="G149" s="163"/>
    </row>
    <row r="150" s="1" customFormat="true" ht="12.75" hidden="false" customHeight="false" outlineLevel="0" collapsed="false">
      <c r="A150" s="1202" t="s">
        <v>1794</v>
      </c>
      <c r="B150" s="475" t="n">
        <f aca="false">D141</f>
        <v>208</v>
      </c>
      <c r="C150" s="163"/>
      <c r="D150" s="163"/>
      <c r="E150" s="163"/>
      <c r="F150" s="163"/>
      <c r="G150" s="163"/>
    </row>
    <row r="151" s="1" customFormat="true" ht="12.75" hidden="false" customHeight="false" outlineLevel="0" collapsed="false">
      <c r="A151" s="1202" t="s">
        <v>1795</v>
      </c>
      <c r="B151" s="475" t="n">
        <f aca="false">E141</f>
        <v>145</v>
      </c>
      <c r="C151" s="163"/>
      <c r="D151" s="163"/>
      <c r="E151" s="163"/>
      <c r="F151" s="163"/>
      <c r="G151" s="163"/>
    </row>
    <row r="152" s="1" customFormat="true" ht="12.75" hidden="false" customHeight="false" outlineLevel="0" collapsed="false">
      <c r="A152" s="1202" t="s">
        <v>1782</v>
      </c>
      <c r="B152" s="475" t="n">
        <f aca="false">F141</f>
        <v>367</v>
      </c>
      <c r="C152" s="163"/>
      <c r="D152" s="163"/>
      <c r="E152" s="163"/>
      <c r="F152" s="163"/>
      <c r="G152" s="163"/>
    </row>
    <row r="153" s="1" customFormat="true" ht="12.75" hidden="false" customHeight="false" outlineLevel="0" collapsed="false">
      <c r="A153" s="294" t="s">
        <v>1784</v>
      </c>
      <c r="B153" s="475" t="n">
        <f aca="false">G141</f>
        <v>561</v>
      </c>
      <c r="C153" s="163"/>
      <c r="D153" s="163"/>
      <c r="E153" s="163"/>
      <c r="F153" s="163"/>
      <c r="G153" s="163"/>
    </row>
    <row r="154" s="1" customFormat="true" ht="12.75" hidden="false" customHeight="false" outlineLevel="0" collapsed="false">
      <c r="A154" s="642"/>
      <c r="B154" s="642"/>
      <c r="C154" s="163"/>
      <c r="D154" s="163"/>
      <c r="E154" s="163"/>
      <c r="F154" s="163"/>
      <c r="G154" s="163"/>
    </row>
    <row r="155" s="1" customFormat="true" ht="12.75" hidden="false" customHeight="false" outlineLevel="0" collapsed="false">
      <c r="A155" s="642"/>
      <c r="B155" s="642"/>
      <c r="C155" s="163"/>
      <c r="D155" s="163"/>
      <c r="E155" s="163"/>
      <c r="F155" s="163"/>
      <c r="G155" s="163"/>
    </row>
    <row r="156" s="1" customFormat="true" ht="12.75" hidden="false" customHeight="false" outlineLevel="0" collapsed="false">
      <c r="A156" s="642"/>
      <c r="B156" s="642"/>
      <c r="C156" s="163"/>
      <c r="D156" s="163"/>
      <c r="E156" s="163"/>
      <c r="F156" s="163"/>
      <c r="G156" s="163"/>
    </row>
    <row r="157" s="1" customFormat="true" ht="12.75" hidden="false" customHeight="false" outlineLevel="0" collapsed="false">
      <c r="A157" s="642"/>
      <c r="B157" s="642"/>
      <c r="C157" s="163"/>
      <c r="D157" s="163"/>
      <c r="E157" s="163"/>
      <c r="F157" s="163"/>
      <c r="G157" s="163"/>
    </row>
    <row r="158" s="1" customFormat="true" ht="12.75" hidden="false" customHeight="false" outlineLevel="0" collapsed="false">
      <c r="A158" s="642"/>
      <c r="B158" s="642"/>
      <c r="C158" s="163"/>
      <c r="D158" s="163"/>
      <c r="E158" s="163"/>
      <c r="F158" s="163"/>
      <c r="G158" s="163"/>
    </row>
    <row r="159" s="1" customFormat="true" ht="12.75" hidden="false" customHeight="false" outlineLevel="0" collapsed="false">
      <c r="A159" s="642"/>
      <c r="B159" s="642"/>
      <c r="C159" s="163"/>
      <c r="D159" s="163"/>
      <c r="E159" s="163"/>
      <c r="F159" s="163"/>
      <c r="G159" s="163"/>
    </row>
    <row r="160" s="1" customFormat="true" ht="12.75" hidden="false" customHeight="false" outlineLevel="0" collapsed="false">
      <c r="A160" s="642"/>
      <c r="B160" s="642"/>
      <c r="C160" s="163"/>
      <c r="D160" s="163"/>
      <c r="E160" s="163"/>
      <c r="F160" s="163"/>
      <c r="G160" s="163"/>
    </row>
    <row r="161" s="1" customFormat="true" ht="12.75" hidden="false" customHeight="false" outlineLevel="0" collapsed="false">
      <c r="A161" s="642"/>
      <c r="B161" s="642"/>
      <c r="C161" s="163"/>
      <c r="D161" s="163"/>
      <c r="E161" s="163"/>
      <c r="F161" s="163"/>
      <c r="G161" s="163"/>
    </row>
    <row r="162" s="1" customFormat="true" ht="12.75" hidden="false" customHeight="false" outlineLevel="0" collapsed="false">
      <c r="A162" s="642"/>
      <c r="B162" s="1212"/>
      <c r="C162" s="396"/>
      <c r="D162" s="396"/>
      <c r="E162" s="396"/>
      <c r="F162" s="396"/>
      <c r="G162" s="396"/>
    </row>
    <row r="163" s="1" customFormat="true" ht="12.75" hidden="false" customHeight="false" outlineLevel="0" collapsed="false">
      <c r="G163" s="3"/>
    </row>
    <row r="164" s="1" customFormat="true" ht="12.75" hidden="false" customHeight="false" outlineLevel="0" collapsed="false">
      <c r="A164" s="372" t="s">
        <v>1717</v>
      </c>
      <c r="B164" s="701" t="s">
        <v>1718</v>
      </c>
      <c r="G164" s="3"/>
    </row>
    <row r="165" s="1" customFormat="true" ht="12.75" hidden="false" customHeight="false" outlineLevel="0" collapsed="false">
      <c r="A165" s="92"/>
      <c r="B165" s="380"/>
      <c r="G165" s="3"/>
    </row>
    <row r="166" s="1" customFormat="true" ht="12.75" hidden="false" customHeight="false" outlineLevel="0" collapsed="false">
      <c r="A166" s="98" t="s">
        <v>1796</v>
      </c>
      <c r="B166" s="624"/>
      <c r="G166" s="3"/>
    </row>
    <row r="167" customFormat="false" ht="12.75" hidden="false" customHeight="false" outlineLevel="0" collapsed="false">
      <c r="A167" s="1202" t="s">
        <v>1797</v>
      </c>
      <c r="B167" s="458" t="s">
        <v>1798</v>
      </c>
    </row>
    <row r="168" customFormat="false" ht="12.75" hidden="false" customHeight="false" outlineLevel="0" collapsed="false">
      <c r="A168" s="1202" t="s">
        <v>1799</v>
      </c>
      <c r="B168" s="458" t="s">
        <v>1800</v>
      </c>
    </row>
    <row r="169" customFormat="false" ht="12.75" hidden="false" customHeight="false" outlineLevel="0" collapsed="false">
      <c r="A169" s="1202" t="s">
        <v>1801</v>
      </c>
      <c r="B169" s="458" t="s">
        <v>1802</v>
      </c>
    </row>
    <row r="170" customFormat="false" ht="12.75" hidden="false" customHeight="false" outlineLevel="0" collapsed="false">
      <c r="A170" s="1203" t="s">
        <v>1803</v>
      </c>
      <c r="B170" s="1154" t="s">
        <v>1804</v>
      </c>
      <c r="E170" s="2"/>
      <c r="F170" s="2"/>
      <c r="G170" s="1056"/>
    </row>
    <row r="172" s="1" customFormat="true" ht="12.75" hidden="false" customHeight="false" outlineLevel="0" collapsed="false">
      <c r="A172" s="4" t="s">
        <v>1805</v>
      </c>
      <c r="B172" s="4"/>
      <c r="G172" s="3"/>
    </row>
    <row r="173" s="1" customFormat="true" ht="12.75" hidden="false" customHeight="false" outlineLevel="0" collapsed="false">
      <c r="G173" s="3"/>
    </row>
    <row r="174" s="1" customFormat="true" ht="12.75" hidden="false" customHeight="false" outlineLevel="0" collapsed="false">
      <c r="A174" s="125" t="s">
        <v>884</v>
      </c>
      <c r="B174" s="516" t="s">
        <v>1726</v>
      </c>
      <c r="C174" s="333" t="s">
        <v>1806</v>
      </c>
      <c r="D174" s="371" t="s">
        <v>1807</v>
      </c>
      <c r="E174" s="371" t="s">
        <v>1808</v>
      </c>
      <c r="F174" s="371" t="s">
        <v>1809</v>
      </c>
      <c r="G174" s="3"/>
    </row>
    <row r="175" s="1" customFormat="true" ht="12.75" hidden="false" customHeight="false" outlineLevel="0" collapsed="false">
      <c r="A175" s="92"/>
      <c r="B175" s="92"/>
      <c r="C175" s="61"/>
      <c r="D175" s="380"/>
      <c r="E175" s="380"/>
      <c r="F175" s="380"/>
      <c r="G175" s="3"/>
    </row>
    <row r="176" s="1" customFormat="true" ht="12.75" hidden="false" customHeight="false" outlineLevel="0" collapsed="false">
      <c r="A176" s="92" t="s">
        <v>1731</v>
      </c>
      <c r="B176" s="1194" t="n">
        <f aca="false">B19</f>
        <v>35</v>
      </c>
      <c r="C176" s="61" t="n">
        <v>0</v>
      </c>
      <c r="D176" s="380" t="n">
        <v>82</v>
      </c>
      <c r="E176" s="380" t="n">
        <v>0</v>
      </c>
      <c r="F176" s="380" t="n">
        <v>0</v>
      </c>
      <c r="G176" s="3"/>
    </row>
    <row r="177" s="1" customFormat="true" ht="12.75" hidden="false" customHeight="false" outlineLevel="0" collapsed="false">
      <c r="A177" s="92" t="s">
        <v>1732</v>
      </c>
      <c r="B177" s="1194" t="n">
        <f aca="false">B20</f>
        <v>22</v>
      </c>
      <c r="C177" s="61" t="n">
        <v>2</v>
      </c>
      <c r="D177" s="380" t="n">
        <v>2</v>
      </c>
      <c r="E177" s="380" t="n">
        <v>0</v>
      </c>
      <c r="F177" s="380" t="n">
        <v>1</v>
      </c>
      <c r="G177" s="3"/>
    </row>
    <row r="178" s="1" customFormat="true" ht="12.75" hidden="false" customHeight="false" outlineLevel="0" collapsed="false">
      <c r="A178" s="92" t="s">
        <v>1733</v>
      </c>
      <c r="B178" s="1194" t="n">
        <f aca="false">B21</f>
        <v>42</v>
      </c>
      <c r="C178" s="61" t="n">
        <v>0</v>
      </c>
      <c r="D178" s="380" t="n">
        <v>28</v>
      </c>
      <c r="E178" s="380" t="n">
        <v>0</v>
      </c>
      <c r="F178" s="380" t="n">
        <v>0</v>
      </c>
      <c r="G178" s="3"/>
    </row>
    <row r="179" s="1" customFormat="true" ht="12.75" hidden="false" customHeight="false" outlineLevel="0" collapsed="false">
      <c r="A179" s="92" t="s">
        <v>1734</v>
      </c>
      <c r="B179" s="1194" t="n">
        <f aca="false">B22</f>
        <v>41</v>
      </c>
      <c r="C179" s="61" t="n">
        <v>0</v>
      </c>
      <c r="D179" s="380" t="n">
        <v>0</v>
      </c>
      <c r="E179" s="380" t="n">
        <v>0</v>
      </c>
      <c r="F179" s="380" t="n">
        <v>0</v>
      </c>
      <c r="G179" s="3"/>
    </row>
    <row r="180" s="1" customFormat="true" ht="12.75" hidden="false" customHeight="false" outlineLevel="0" collapsed="false">
      <c r="A180" s="92" t="s">
        <v>1735</v>
      </c>
      <c r="B180" s="1194" t="n">
        <f aca="false">B23</f>
        <v>29</v>
      </c>
      <c r="C180" s="61" t="n">
        <v>0</v>
      </c>
      <c r="D180" s="380" t="n">
        <v>13</v>
      </c>
      <c r="E180" s="380" t="n">
        <v>0</v>
      </c>
      <c r="F180" s="380" t="n">
        <v>0</v>
      </c>
      <c r="G180" s="3"/>
    </row>
    <row r="181" s="1" customFormat="true" ht="12.75" hidden="false" customHeight="false" outlineLevel="0" collapsed="false">
      <c r="A181" s="92" t="s">
        <v>1736</v>
      </c>
      <c r="B181" s="1194" t="n">
        <f aca="false">B24</f>
        <v>28</v>
      </c>
      <c r="C181" s="61" t="n">
        <v>0</v>
      </c>
      <c r="D181" s="380" t="n">
        <v>14</v>
      </c>
      <c r="E181" s="380" t="n">
        <v>0</v>
      </c>
      <c r="F181" s="380" t="n">
        <v>0</v>
      </c>
      <c r="G181" s="3"/>
    </row>
    <row r="182" s="1" customFormat="true" ht="12.75" hidden="false" customHeight="false" outlineLevel="0" collapsed="false">
      <c r="A182" s="92" t="s">
        <v>1737</v>
      </c>
      <c r="B182" s="1194" t="n">
        <f aca="false">B25</f>
        <v>49</v>
      </c>
      <c r="C182" s="61" t="n">
        <v>1</v>
      </c>
      <c r="D182" s="380" t="n">
        <v>44</v>
      </c>
      <c r="E182" s="380" t="n">
        <v>0</v>
      </c>
      <c r="F182" s="380" t="n">
        <v>0</v>
      </c>
      <c r="G182" s="3"/>
    </row>
    <row r="183" s="1" customFormat="true" ht="12.75" hidden="false" customHeight="false" outlineLevel="0" collapsed="false">
      <c r="A183" s="92" t="s">
        <v>1738</v>
      </c>
      <c r="B183" s="1194" t="n">
        <f aca="false">B26</f>
        <v>47</v>
      </c>
      <c r="C183" s="61" t="n">
        <v>1</v>
      </c>
      <c r="D183" s="380" t="n">
        <v>162</v>
      </c>
      <c r="E183" s="380" t="n">
        <v>0</v>
      </c>
      <c r="F183" s="380" t="n">
        <v>0</v>
      </c>
      <c r="G183" s="3"/>
    </row>
    <row r="184" s="1" customFormat="true" ht="12.75" hidden="false" customHeight="false" outlineLevel="0" collapsed="false">
      <c r="A184" s="92" t="s">
        <v>1739</v>
      </c>
      <c r="B184" s="1194" t="n">
        <f aca="false">B27</f>
        <v>36</v>
      </c>
      <c r="C184" s="61" t="n">
        <v>0</v>
      </c>
      <c r="D184" s="380" t="n">
        <v>0</v>
      </c>
      <c r="E184" s="380" t="n">
        <v>0</v>
      </c>
      <c r="F184" s="380" t="n">
        <v>0</v>
      </c>
      <c r="G184" s="3"/>
    </row>
    <row r="185" s="1" customFormat="true" ht="12.75" hidden="false" customHeight="false" outlineLevel="0" collapsed="false">
      <c r="A185" s="92" t="s">
        <v>1740</v>
      </c>
      <c r="B185" s="1194" t="n">
        <f aca="false">B28</f>
        <v>62</v>
      </c>
      <c r="C185" s="61" t="n">
        <v>1</v>
      </c>
      <c r="D185" s="380" t="n">
        <v>17</v>
      </c>
      <c r="E185" s="380" t="n">
        <v>0</v>
      </c>
      <c r="F185" s="380" t="n">
        <v>0</v>
      </c>
      <c r="G185" s="3"/>
    </row>
    <row r="186" s="1" customFormat="true" ht="12.75" hidden="false" customHeight="false" outlineLevel="0" collapsed="false">
      <c r="A186" s="92" t="s">
        <v>1741</v>
      </c>
      <c r="B186" s="1194" t="n">
        <f aca="false">B29</f>
        <v>32</v>
      </c>
      <c r="C186" s="61" t="n">
        <v>4</v>
      </c>
      <c r="D186" s="380" t="n">
        <v>24</v>
      </c>
      <c r="E186" s="380" t="n">
        <v>0</v>
      </c>
      <c r="F186" s="380" t="n">
        <v>0</v>
      </c>
      <c r="G186" s="3"/>
    </row>
    <row r="187" s="1" customFormat="true" ht="12.75" hidden="false" customHeight="false" outlineLevel="0" collapsed="false">
      <c r="A187" s="92" t="s">
        <v>1742</v>
      </c>
      <c r="B187" s="1194" t="n">
        <f aca="false">B30</f>
        <v>14</v>
      </c>
      <c r="C187" s="61" t="n">
        <v>1</v>
      </c>
      <c r="D187" s="380" t="n">
        <v>11</v>
      </c>
      <c r="E187" s="380" t="n">
        <v>0</v>
      </c>
      <c r="F187" s="380" t="n">
        <v>0</v>
      </c>
      <c r="G187" s="3"/>
    </row>
    <row r="188" s="1" customFormat="true" ht="12.75" hidden="false" customHeight="false" outlineLevel="0" collapsed="false">
      <c r="A188" s="92" t="s">
        <v>1743</v>
      </c>
      <c r="B188" s="1194" t="n">
        <f aca="false">B31</f>
        <v>19</v>
      </c>
      <c r="C188" s="61" t="n">
        <v>2</v>
      </c>
      <c r="D188" s="380" t="n">
        <v>54</v>
      </c>
      <c r="E188" s="380" t="n">
        <v>2</v>
      </c>
      <c r="F188" s="380" t="n">
        <v>0</v>
      </c>
      <c r="G188" s="3"/>
    </row>
    <row r="189" s="1" customFormat="true" ht="12.75" hidden="false" customHeight="false" outlineLevel="0" collapsed="false">
      <c r="A189" s="92" t="s">
        <v>1744</v>
      </c>
      <c r="B189" s="1194" t="n">
        <f aca="false">B32</f>
        <v>27</v>
      </c>
      <c r="C189" s="61" t="n">
        <v>0</v>
      </c>
      <c r="D189" s="380" t="n">
        <v>20</v>
      </c>
      <c r="E189" s="380" t="n">
        <v>0</v>
      </c>
      <c r="F189" s="380" t="n">
        <v>0</v>
      </c>
      <c r="G189" s="3"/>
    </row>
    <row r="190" s="1" customFormat="true" ht="12.75" hidden="false" customHeight="false" outlineLevel="0" collapsed="false">
      <c r="A190" s="92" t="s">
        <v>1745</v>
      </c>
      <c r="B190" s="1194" t="n">
        <f aca="false">B33</f>
        <v>27</v>
      </c>
      <c r="C190" s="61" t="n">
        <v>3</v>
      </c>
      <c r="D190" s="380" t="n">
        <v>14</v>
      </c>
      <c r="E190" s="380" t="n">
        <v>0</v>
      </c>
      <c r="F190" s="380" t="n">
        <v>0</v>
      </c>
      <c r="G190" s="3"/>
    </row>
    <row r="191" s="1" customFormat="true" ht="12.75" hidden="false" customHeight="false" outlineLevel="0" collapsed="false">
      <c r="A191" s="92" t="s">
        <v>1746</v>
      </c>
      <c r="B191" s="1194" t="n">
        <f aca="false">B34</f>
        <v>25</v>
      </c>
      <c r="C191" s="61" t="n">
        <v>0</v>
      </c>
      <c r="D191" s="380" t="n">
        <v>31</v>
      </c>
      <c r="E191" s="380" t="n">
        <v>0</v>
      </c>
      <c r="F191" s="380" t="n">
        <v>7</v>
      </c>
      <c r="G191" s="3"/>
    </row>
    <row r="192" s="1" customFormat="true" ht="12.75" hidden="false" customHeight="false" outlineLevel="0" collapsed="false">
      <c r="A192" s="92" t="s">
        <v>1747</v>
      </c>
      <c r="B192" s="1194" t="n">
        <f aca="false">B35</f>
        <v>25</v>
      </c>
      <c r="C192" s="61" t="n">
        <v>1</v>
      </c>
      <c r="D192" s="380" t="n">
        <v>151</v>
      </c>
      <c r="E192" s="380" t="n">
        <v>0</v>
      </c>
      <c r="F192" s="380" t="n">
        <v>0</v>
      </c>
      <c r="G192" s="3"/>
    </row>
    <row r="193" s="1" customFormat="true" ht="12.75" hidden="false" customHeight="false" outlineLevel="0" collapsed="false">
      <c r="A193" s="92" t="s">
        <v>1748</v>
      </c>
      <c r="B193" s="1194" t="n">
        <f aca="false">B36</f>
        <v>53</v>
      </c>
      <c r="C193" s="61" t="n">
        <v>0</v>
      </c>
      <c r="D193" s="380" t="n">
        <v>0</v>
      </c>
      <c r="E193" s="380" t="n">
        <v>0</v>
      </c>
      <c r="F193" s="380" t="n">
        <v>0</v>
      </c>
      <c r="G193" s="3"/>
    </row>
    <row r="194" s="1" customFormat="true" ht="12.75" hidden="false" customHeight="false" outlineLevel="0" collapsed="false">
      <c r="A194" s="92" t="s">
        <v>1749</v>
      </c>
      <c r="B194" s="1194" t="n">
        <f aca="false">B37</f>
        <v>22</v>
      </c>
      <c r="C194" s="61" t="n">
        <v>0</v>
      </c>
      <c r="D194" s="380" t="n">
        <v>15</v>
      </c>
      <c r="E194" s="380" t="n">
        <v>0</v>
      </c>
      <c r="F194" s="380" t="n">
        <v>0</v>
      </c>
      <c r="G194" s="3"/>
    </row>
    <row r="195" s="1" customFormat="true" ht="12.75" hidden="false" customHeight="false" outlineLevel="0" collapsed="false">
      <c r="A195" s="92" t="s">
        <v>1750</v>
      </c>
      <c r="B195" s="1194" t="n">
        <f aca="false">B38</f>
        <v>41</v>
      </c>
      <c r="C195" s="61" t="n">
        <v>0</v>
      </c>
      <c r="D195" s="380" t="n">
        <v>31</v>
      </c>
      <c r="E195" s="380" t="n">
        <v>0</v>
      </c>
      <c r="F195" s="380" t="n">
        <v>0</v>
      </c>
      <c r="G195" s="3"/>
    </row>
    <row r="196" s="1" customFormat="true" ht="12.75" hidden="false" customHeight="false" outlineLevel="0" collapsed="false">
      <c r="A196" s="1204" t="s">
        <v>1336</v>
      </c>
      <c r="B196" s="1205" t="n">
        <f aca="false">SUM(B176:B195)</f>
        <v>676</v>
      </c>
      <c r="C196" s="1205" t="n">
        <f aca="false">SUM(C176:C195)</f>
        <v>16</v>
      </c>
      <c r="D196" s="1205" t="n">
        <f aca="false">SUM(D176:D195)</f>
        <v>713</v>
      </c>
      <c r="E196" s="1205" t="n">
        <f aca="false">SUM(E176:E195)</f>
        <v>2</v>
      </c>
      <c r="F196" s="1205" t="n">
        <f aca="false">SUM(F176:F195)</f>
        <v>8</v>
      </c>
      <c r="G196" s="3"/>
    </row>
    <row r="197" s="1" customFormat="true" ht="12.75" hidden="false" customHeight="false" outlineLevel="0" collapsed="false">
      <c r="A197" s="1074" t="s">
        <v>1792</v>
      </c>
      <c r="B197" s="1074"/>
      <c r="C197" s="1059" t="n">
        <f aca="false">AVERAGE(C176:C195)</f>
        <v>0.8</v>
      </c>
      <c r="D197" s="1059" t="n">
        <f aca="false">AVERAGE(D176:D195)</f>
        <v>35.65</v>
      </c>
      <c r="E197" s="1059" t="n">
        <f aca="false">AVERAGE(E176:E195)</f>
        <v>0.1</v>
      </c>
      <c r="F197" s="1059" t="n">
        <f aca="false">AVERAGE(F176:F195)</f>
        <v>0.4</v>
      </c>
      <c r="G197" s="3"/>
    </row>
    <row r="198" s="1" customFormat="true" ht="12.75" hidden="false" customHeight="false" outlineLevel="0" collapsed="false">
      <c r="G198" s="3"/>
    </row>
    <row r="199" s="1" customFormat="true" ht="12.75" hidden="false" customHeight="false" outlineLevel="0" collapsed="false">
      <c r="G199" s="3"/>
    </row>
    <row r="200" s="1" customFormat="true" ht="12.75" hidden="false" customHeight="false" outlineLevel="0" collapsed="false">
      <c r="G200" s="3"/>
    </row>
    <row r="201" s="1" customFormat="true" ht="12.75" hidden="false" customHeight="false" outlineLevel="0" collapsed="false">
      <c r="A201" s="44"/>
      <c r="G201" s="3"/>
    </row>
    <row r="202" customFormat="false" ht="12.75" hidden="false" customHeight="false" outlineLevel="0" collapsed="false">
      <c r="A202" s="294"/>
    </row>
    <row r="203" customFormat="false" ht="12.75" hidden="false" customHeight="false" outlineLevel="0" collapsed="false">
      <c r="A203" s="294"/>
      <c r="B203" s="78"/>
    </row>
    <row r="204" customFormat="false" ht="12.75" hidden="false" customHeight="false" outlineLevel="0" collapsed="false">
      <c r="A204" s="294"/>
    </row>
    <row r="205" customFormat="false" ht="12.75" hidden="false" customHeight="false" outlineLevel="0" collapsed="false">
      <c r="A205" s="29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</sheetData>
  <mergeCells count="4">
    <mergeCell ref="A1:G1"/>
    <mergeCell ref="A2:G2"/>
    <mergeCell ref="A3:G3"/>
    <mergeCell ref="A5:H5"/>
  </mergeCells>
  <printOptions headings="false" gridLines="false" gridLinesSet="true" horizontalCentered="true" verticalCentered="false"/>
  <pageMargins left="0.984027777777778" right="0.39375" top="1.18125" bottom="1.1812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55" man="true" max="16383" min="0"/>
    <brk id="106" man="true" max="16383" min="0"/>
    <brk id="1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1.42"/>
    <col collapsed="false" customWidth="true" hidden="false" outlineLevel="0" max="3" min="3" style="1" width="10.7"/>
    <col collapsed="false" customWidth="true" hidden="false" outlineLevel="0" max="5" min="4" style="2" width="10.7"/>
    <col collapsed="false" customWidth="true" hidden="true" outlineLevel="0" max="6" min="6" style="2" width="10.7"/>
    <col collapsed="false" customWidth="true" hidden="true" outlineLevel="0" max="7" min="7" style="189" width="10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B1" s="199" t="s">
        <v>293</v>
      </c>
      <c r="C1" s="200" t="n">
        <v>2003</v>
      </c>
      <c r="D1" s="201" t="n">
        <v>2002</v>
      </c>
      <c r="E1" s="206" t="n">
        <v>2001</v>
      </c>
      <c r="F1" s="201" t="n">
        <v>1999</v>
      </c>
      <c r="G1" s="202" t="n">
        <v>1998</v>
      </c>
    </row>
    <row r="3" customFormat="false" ht="12.75" hidden="false" customHeight="false" outlineLevel="0" collapsed="false">
      <c r="A3" s="84" t="n">
        <f aca="false">ind_bil2_NS!A120+1</f>
        <v>34</v>
      </c>
      <c r="B3" s="6" t="s">
        <v>294</v>
      </c>
      <c r="C3" s="189" t="n">
        <f aca="false">(nascosto_bil!$B$17+nascosto_bil!$B$20)/nascosto_bil!$B$51/100</f>
        <v>0.0447814511568565</v>
      </c>
      <c r="D3" s="189" t="n">
        <f aca="false">(9927771.37+56587480.5)/9750472.82/100</f>
        <v>0.0682174629865796</v>
      </c>
      <c r="E3" s="189" t="n">
        <v>0.0697</v>
      </c>
      <c r="F3" s="189" t="n">
        <v>0.083674</v>
      </c>
      <c r="G3" s="189" t="n">
        <v>0.071841</v>
      </c>
    </row>
    <row r="4" s="1" customFormat="true" ht="12.75" hidden="false" customHeight="false" outlineLevel="0" collapsed="false">
      <c r="A4" s="84"/>
      <c r="B4" s="207" t="s">
        <v>295</v>
      </c>
      <c r="C4" s="208"/>
      <c r="D4" s="208"/>
      <c r="E4" s="208"/>
      <c r="F4" s="208"/>
      <c r="G4" s="189"/>
    </row>
    <row r="5" s="1" customFormat="true" ht="12.75" hidden="false" customHeight="false" outlineLevel="0" collapsed="false">
      <c r="A5" s="84"/>
      <c r="C5" s="2"/>
      <c r="D5" s="2"/>
      <c r="E5" s="2"/>
      <c r="F5" s="2"/>
      <c r="G5" s="189"/>
    </row>
    <row r="6" customFormat="false" ht="12.75" hidden="false" customHeight="false" outlineLevel="0" collapsed="false">
      <c r="A6" s="84" t="n">
        <f aca="false">A3+1</f>
        <v>35</v>
      </c>
      <c r="B6" s="6" t="s">
        <v>296</v>
      </c>
      <c r="C6" s="189" t="n">
        <f aca="false">(nascosto_bil!$B$17+nascosto_bil!$B$20+nascosto_bil!$B$19)/nascosto_bil!$B$51/100</f>
        <v>0.0449029864925664</v>
      </c>
      <c r="D6" s="189" t="n">
        <f aca="false">(9927771.37+56587480.5+60553.07)/9750472.82/100</f>
        <v>0.0682795656877694</v>
      </c>
      <c r="E6" s="189" t="n">
        <v>0.0698</v>
      </c>
      <c r="F6" s="189" t="n">
        <v>0.084077</v>
      </c>
      <c r="G6" s="189" t="n">
        <v>0.072669</v>
      </c>
    </row>
    <row r="7" s="1" customFormat="true" ht="12.75" hidden="false" customHeight="false" outlineLevel="0" collapsed="false">
      <c r="A7" s="84"/>
      <c r="B7" s="207" t="s">
        <v>297</v>
      </c>
      <c r="C7" s="208"/>
      <c r="D7" s="208"/>
      <c r="E7" s="208"/>
      <c r="F7" s="208"/>
      <c r="G7" s="189"/>
    </row>
    <row r="8" s="1" customFormat="true" ht="12.75" hidden="false" customHeight="false" outlineLevel="0" collapsed="false">
      <c r="A8" s="84"/>
      <c r="B8" s="80"/>
      <c r="C8" s="209"/>
      <c r="D8" s="209"/>
      <c r="E8" s="209"/>
      <c r="F8" s="209"/>
      <c r="G8" s="189"/>
    </row>
    <row r="9" customFormat="false" ht="12.75" hidden="false" customHeight="false" outlineLevel="0" collapsed="false">
      <c r="A9" s="84" t="n">
        <f aca="false">A6+1</f>
        <v>36</v>
      </c>
      <c r="B9" s="4" t="s">
        <v>298</v>
      </c>
      <c r="C9" s="189" t="n">
        <f aca="false">(nascosto_bil!$B$12+nascosto_bil!$B$14)/(nascosto_bil!$B$12+nascosto_bil!$B$13+nascosto_bil!$B$14)</f>
        <v>0.950269455577031</v>
      </c>
      <c r="D9" s="189" t="n">
        <v>0.95139977995957</v>
      </c>
      <c r="E9" s="189" t="n">
        <v>0.944552477008907</v>
      </c>
      <c r="F9" s="189" t="n">
        <v>0.953113554382829</v>
      </c>
      <c r="G9" s="189" t="n">
        <v>0.9443</v>
      </c>
    </row>
    <row r="10" s="1" customFormat="true" ht="12.75" hidden="false" customHeight="false" outlineLevel="0" collapsed="false">
      <c r="A10" s="84"/>
      <c r="B10" s="207" t="s">
        <v>299</v>
      </c>
      <c r="C10" s="208"/>
      <c r="D10" s="208"/>
      <c r="E10" s="208"/>
      <c r="F10" s="208"/>
      <c r="G10" s="189"/>
    </row>
    <row r="11" s="1" customFormat="true" ht="12.75" hidden="false" customHeight="false" outlineLevel="0" collapsed="false">
      <c r="A11" s="84"/>
      <c r="B11" s="210"/>
      <c r="C11" s="211"/>
      <c r="D11" s="211"/>
      <c r="E11" s="211"/>
      <c r="F11" s="211"/>
      <c r="G11" s="189"/>
    </row>
    <row r="12" customFormat="false" ht="12.75" hidden="false" customHeight="false" outlineLevel="0" collapsed="false">
      <c r="A12" s="84" t="n">
        <f aca="false">A9+1</f>
        <v>37</v>
      </c>
      <c r="B12" s="4" t="s">
        <v>300</v>
      </c>
      <c r="C12" s="189" t="n">
        <f aca="false">nascosto_bil!$B$12/(nascosto_bil!$B$12+nascosto_bil!$B$13+nascosto_bil!$B$14)</f>
        <v>0.776549888899796</v>
      </c>
      <c r="D12" s="189" t="n">
        <v>0.773728080291327</v>
      </c>
      <c r="E12" s="189" t="n">
        <v>0.771744247291875</v>
      </c>
      <c r="F12" s="189" t="n">
        <v>0.788661854615267</v>
      </c>
      <c r="G12" s="189" t="n">
        <v>0.7803</v>
      </c>
    </row>
    <row r="13" s="1" customFormat="true" ht="12.75" hidden="false" customHeight="false" outlineLevel="0" collapsed="false">
      <c r="A13" s="84"/>
      <c r="B13" s="207" t="s">
        <v>301</v>
      </c>
      <c r="C13" s="208"/>
      <c r="D13" s="208"/>
      <c r="E13" s="208"/>
      <c r="F13" s="208"/>
      <c r="G13" s="189"/>
    </row>
    <row r="14" s="1" customFormat="true" ht="12.75" hidden="false" customHeight="false" outlineLevel="0" collapsed="false">
      <c r="A14" s="84"/>
      <c r="C14" s="2"/>
      <c r="D14" s="2"/>
      <c r="E14" s="2"/>
      <c r="F14" s="2"/>
      <c r="G14" s="189"/>
    </row>
    <row r="15" customFormat="false" ht="12.75" hidden="false" customHeight="false" outlineLevel="0" collapsed="false">
      <c r="A15" s="84" t="n">
        <f aca="false">A12+1</f>
        <v>38</v>
      </c>
      <c r="B15" s="4" t="s">
        <v>302</v>
      </c>
      <c r="C15" s="189" t="n">
        <f aca="false">nascosto_bil!$B$13/(nascosto_bil!$B$12+nascosto_bil!$B$13+nascosto_bil!$B$14)</f>
        <v>0.0497305444229694</v>
      </c>
      <c r="D15" s="189" t="n">
        <v>0.04860022004043</v>
      </c>
      <c r="E15" s="189" t="n">
        <v>0.0554475229910928</v>
      </c>
      <c r="F15" s="189" t="n">
        <v>0.0468864456171708</v>
      </c>
      <c r="G15" s="189" t="n">
        <v>0.0557</v>
      </c>
    </row>
    <row r="16" s="1" customFormat="true" ht="12.75" hidden="false" customHeight="false" outlineLevel="0" collapsed="false">
      <c r="A16" s="84"/>
      <c r="B16" s="207" t="s">
        <v>303</v>
      </c>
      <c r="C16" s="208"/>
      <c r="D16" s="208"/>
      <c r="E16" s="208"/>
      <c r="F16" s="208"/>
      <c r="G16" s="189"/>
    </row>
    <row r="17" s="1" customFormat="true" ht="12.75" hidden="false" customHeight="false" outlineLevel="0" collapsed="false">
      <c r="A17" s="84"/>
      <c r="C17" s="2"/>
      <c r="D17" s="2"/>
      <c r="E17" s="2"/>
      <c r="F17" s="2"/>
      <c r="G17" s="189"/>
    </row>
    <row r="18" customFormat="false" ht="12.75" hidden="false" customHeight="false" outlineLevel="0" collapsed="false">
      <c r="A18" s="84" t="n">
        <f aca="false">A15+1</f>
        <v>39</v>
      </c>
      <c r="B18" s="4" t="s">
        <v>304</v>
      </c>
      <c r="C18" s="189" t="n">
        <f aca="false">nascosto_bil!$B$44/(nascosto_bil!$B$47+nascosto_bil!$B$50)</f>
        <v>0.654783895328316</v>
      </c>
      <c r="D18" s="189" t="n">
        <v>0.676523653696847</v>
      </c>
      <c r="E18" s="189" t="n">
        <v>0.654921351970012</v>
      </c>
      <c r="F18" s="189" t="n">
        <v>0.603196859568751</v>
      </c>
      <c r="G18" s="189" t="n">
        <v>0.6212</v>
      </c>
    </row>
    <row r="19" s="1" customFormat="true" ht="12.75" hidden="false" customHeight="false" outlineLevel="0" collapsed="false">
      <c r="A19" s="84"/>
      <c r="B19" s="207" t="s">
        <v>305</v>
      </c>
      <c r="C19" s="208"/>
      <c r="D19" s="208"/>
      <c r="E19" s="208"/>
      <c r="F19" s="208"/>
      <c r="G19" s="189"/>
    </row>
    <row r="20" s="1" customFormat="true" ht="12.75" hidden="false" customHeight="false" outlineLevel="0" collapsed="false">
      <c r="A20" s="84"/>
      <c r="C20" s="2"/>
      <c r="D20" s="2"/>
      <c r="E20" s="2"/>
      <c r="F20" s="2"/>
      <c r="G20" s="189"/>
    </row>
    <row r="21" customFormat="false" ht="12.75" hidden="false" customHeight="false" outlineLevel="0" collapsed="false">
      <c r="A21" s="84" t="n">
        <f aca="false">A18+1</f>
        <v>40</v>
      </c>
      <c r="B21" s="6" t="s">
        <v>306</v>
      </c>
      <c r="C21" s="189" t="n">
        <f aca="false">(nascosto_bil!$B$40+nascosto_bil!$B$41+nascosto_bil!$B$49)/nascosto_bil!$B$52</f>
        <v>0.649950413315554</v>
      </c>
      <c r="D21" s="189" t="n">
        <v>0.645872284467591</v>
      </c>
      <c r="E21" s="189" t="n">
        <v>0.644565896233156</v>
      </c>
      <c r="F21" s="189" t="n">
        <v>0.68651368962811</v>
      </c>
      <c r="G21" s="189" t="n">
        <v>0.6972</v>
      </c>
    </row>
    <row r="22" s="1" customFormat="true" ht="12.75" hidden="false" customHeight="false" outlineLevel="0" collapsed="false">
      <c r="A22" s="84"/>
      <c r="B22" s="207" t="s">
        <v>307</v>
      </c>
      <c r="C22" s="208"/>
      <c r="D22" s="208"/>
      <c r="E22" s="208"/>
      <c r="F22" s="208"/>
      <c r="G22" s="189"/>
    </row>
    <row r="23" s="1" customFormat="true" ht="12.75" hidden="false" customHeight="false" outlineLevel="0" collapsed="false">
      <c r="A23" s="84"/>
      <c r="C23" s="2"/>
      <c r="D23" s="2"/>
      <c r="E23" s="2"/>
      <c r="F23" s="2"/>
      <c r="G23" s="189"/>
    </row>
    <row r="24" customFormat="false" ht="12.75" hidden="false" customHeight="false" outlineLevel="0" collapsed="false">
      <c r="A24" s="84" t="n">
        <f aca="false">A21+1</f>
        <v>41</v>
      </c>
      <c r="B24" s="4" t="s">
        <v>308</v>
      </c>
      <c r="C24" s="189" t="n">
        <f aca="false">nascosto_bil!$B$40/nascosto_bil!$B$52</f>
        <v>0.638183053752616</v>
      </c>
      <c r="D24" s="189" t="n">
        <v>0.641583844767403</v>
      </c>
      <c r="E24" s="189" t="n">
        <v>0.640069860314028</v>
      </c>
      <c r="F24" s="189" t="n">
        <v>0.680293535845666</v>
      </c>
      <c r="G24" s="189" t="n">
        <v>0.6906</v>
      </c>
    </row>
    <row r="25" s="1" customFormat="true" ht="12.75" hidden="false" customHeight="false" outlineLevel="0" collapsed="false">
      <c r="A25" s="84"/>
      <c r="B25" s="207" t="s">
        <v>309</v>
      </c>
      <c r="C25" s="208"/>
      <c r="D25" s="208"/>
      <c r="E25" s="208"/>
      <c r="F25" s="208"/>
      <c r="G25" s="189"/>
    </row>
    <row r="26" s="1" customFormat="true" ht="12.75" hidden="false" customHeight="false" outlineLevel="0" collapsed="false">
      <c r="A26" s="84"/>
      <c r="C26" s="2"/>
      <c r="D26" s="2"/>
      <c r="E26" s="2"/>
      <c r="F26" s="2"/>
      <c r="G26" s="189"/>
    </row>
    <row r="27" customFormat="false" ht="12.75" hidden="false" customHeight="false" outlineLevel="0" collapsed="false">
      <c r="A27" s="84" t="n">
        <f aca="false">A24+1</f>
        <v>42</v>
      </c>
      <c r="B27" s="4" t="s">
        <v>310</v>
      </c>
      <c r="C27" s="189" t="n">
        <f aca="false">(nascosto_bil!$B$41+nascosto_bil!$B$35)/nascosto_bil!$B$52</f>
        <v>0.00272556173013769</v>
      </c>
      <c r="D27" s="189" t="n">
        <v>0.00119762877203335</v>
      </c>
      <c r="E27" s="189" t="n">
        <v>0.00144908906890761</v>
      </c>
      <c r="F27" s="189" t="n">
        <v>0.00285753803146684</v>
      </c>
      <c r="G27" s="189" t="n">
        <v>0.0034</v>
      </c>
    </row>
    <row r="28" s="1" customFormat="true" ht="12.75" hidden="false" customHeight="false" outlineLevel="0" collapsed="false">
      <c r="A28" s="84"/>
      <c r="B28" s="207" t="s">
        <v>311</v>
      </c>
      <c r="C28" s="208"/>
      <c r="D28" s="208"/>
      <c r="E28" s="208"/>
      <c r="F28" s="208"/>
      <c r="G28" s="189"/>
    </row>
    <row r="29" s="1" customFormat="true" ht="12.75" hidden="false" customHeight="false" outlineLevel="0" collapsed="false">
      <c r="A29" s="84"/>
      <c r="C29" s="2"/>
      <c r="D29" s="2"/>
      <c r="E29" s="2"/>
      <c r="F29" s="2"/>
      <c r="G29" s="189"/>
    </row>
    <row r="30" customFormat="false" ht="12.75" hidden="false" customHeight="false" outlineLevel="0" collapsed="false">
      <c r="A30" s="84" t="n">
        <f aca="false">A27+1</f>
        <v>43</v>
      </c>
      <c r="B30" s="4" t="s">
        <v>312</v>
      </c>
      <c r="C30" s="189" t="n">
        <f aca="false">(nascosto_bil!$B$35+nascosto_bil!$B$41+nascosto_bil!$B$49)/nascosto_bil!$B$12</f>
        <v>0.0114148525171801</v>
      </c>
      <c r="D30" s="189" t="n">
        <v>0.00415241074949263</v>
      </c>
      <c r="E30" s="189" t="n">
        <v>0.00417809447031227</v>
      </c>
      <c r="F30" s="189" t="n">
        <v>0.00556794589551051</v>
      </c>
      <c r="G30" s="189" t="n">
        <v>0.0058</v>
      </c>
    </row>
    <row r="31" s="1" customFormat="true" ht="12.75" hidden="false" customHeight="false" outlineLevel="0" collapsed="false">
      <c r="A31" s="84"/>
      <c r="B31" s="207" t="s">
        <v>313</v>
      </c>
      <c r="C31" s="208"/>
      <c r="D31" s="208"/>
      <c r="E31" s="208"/>
      <c r="F31" s="208"/>
      <c r="G31" s="189"/>
    </row>
    <row r="32" s="1" customFormat="true" ht="12.75" hidden="false" customHeight="false" outlineLevel="0" collapsed="false">
      <c r="A32" s="84"/>
      <c r="B32" s="207"/>
      <c r="C32" s="208"/>
      <c r="D32" s="208"/>
      <c r="E32" s="208"/>
      <c r="F32" s="208"/>
      <c r="G32" s="189"/>
    </row>
    <row r="33" customFormat="false" ht="12.75" hidden="false" customHeight="false" outlineLevel="0" collapsed="false">
      <c r="A33" s="84" t="n">
        <f aca="false">A30+1</f>
        <v>44</v>
      </c>
      <c r="B33" s="6" t="s">
        <v>314</v>
      </c>
      <c r="C33" s="189" t="n">
        <f aca="false">nascosto_bil!$B$25/nascosto_bil!$B$31</f>
        <v>0.469711467632718</v>
      </c>
      <c r="D33" s="189" t="n">
        <v>0.441591403247614</v>
      </c>
      <c r="E33" s="189" t="n">
        <v>0.505398281452863</v>
      </c>
      <c r="F33" s="189" t="n">
        <v>0.4516</v>
      </c>
      <c r="G33" s="189" t="n">
        <v>0.3148</v>
      </c>
    </row>
    <row r="34" s="1" customFormat="true" ht="12.75" hidden="false" customHeight="false" outlineLevel="0" collapsed="false">
      <c r="A34" s="84"/>
      <c r="B34" s="207" t="s">
        <v>315</v>
      </c>
      <c r="C34" s="208"/>
      <c r="D34" s="208"/>
      <c r="E34" s="208"/>
      <c r="F34" s="208"/>
      <c r="G34" s="189"/>
    </row>
    <row r="35" s="1" customFormat="true" ht="12.75" hidden="false" customHeight="false" outlineLevel="0" collapsed="false">
      <c r="A35" s="84"/>
      <c r="B35" s="207"/>
      <c r="C35" s="208"/>
      <c r="D35" s="208"/>
      <c r="E35" s="208"/>
      <c r="F35" s="208"/>
      <c r="G35" s="189"/>
    </row>
    <row r="36" customFormat="false" ht="12.75" hidden="false" customHeight="false" outlineLevel="0" collapsed="false">
      <c r="A36" s="84" t="n">
        <f aca="false">A33+1</f>
        <v>45</v>
      </c>
      <c r="B36" s="6" t="s">
        <v>316</v>
      </c>
      <c r="C36" s="189" t="n">
        <f aca="false">nascosto_bil!B50/nascosto_bil!$B$57</f>
        <v>0.212157511523591</v>
      </c>
      <c r="D36" s="189" t="n">
        <v>0.256128452368264</v>
      </c>
      <c r="E36" s="189" t="n">
        <v>0.234173896205332</v>
      </c>
      <c r="F36" s="189" t="n">
        <v>0.172</v>
      </c>
      <c r="G36" s="189" t="n">
        <v>0.1468</v>
      </c>
    </row>
    <row r="37" s="1" customFormat="true" ht="12.75" hidden="false" customHeight="false" outlineLevel="0" collapsed="false">
      <c r="A37" s="84"/>
      <c r="B37" s="207" t="s">
        <v>317</v>
      </c>
      <c r="C37" s="208"/>
      <c r="D37" s="208"/>
      <c r="E37" s="208"/>
      <c r="F37" s="208"/>
      <c r="G37" s="189"/>
    </row>
    <row r="38" s="1" customFormat="true" ht="12.75" hidden="false" customHeight="false" outlineLevel="0" collapsed="false">
      <c r="A38" s="84"/>
      <c r="B38" s="207"/>
      <c r="C38" s="208"/>
      <c r="D38" s="208"/>
      <c r="E38" s="208"/>
      <c r="F38" s="208"/>
      <c r="G38" s="189"/>
    </row>
    <row r="39" customFormat="false" ht="12.75" hidden="false" customHeight="false" outlineLevel="0" collapsed="false">
      <c r="A39" s="84" t="n">
        <f aca="false">A36+1</f>
        <v>46</v>
      </c>
      <c r="B39" s="6" t="s">
        <v>318</v>
      </c>
      <c r="C39" s="189" t="n">
        <f aca="false">nascosto_bil!$B$51/nascosto_bil!$B$57</f>
        <v>0.089271981391458</v>
      </c>
      <c r="D39" s="189" t="n">
        <v>0.0701896840384026</v>
      </c>
      <c r="E39" s="189" t="n">
        <v>0.077070902141571</v>
      </c>
      <c r="F39" s="189" t="n">
        <v>0.06</v>
      </c>
      <c r="G39" s="189" t="n">
        <v>0.0547</v>
      </c>
    </row>
    <row r="40" s="1" customFormat="true" ht="12.75" hidden="false" customHeight="false" outlineLevel="0" collapsed="false">
      <c r="A40" s="84"/>
      <c r="B40" s="207" t="s">
        <v>319</v>
      </c>
      <c r="C40" s="208"/>
      <c r="D40" s="208"/>
      <c r="E40" s="208"/>
      <c r="F40" s="208"/>
      <c r="G40" s="189"/>
    </row>
    <row r="41" s="1" customFormat="true" ht="12.75" hidden="false" customHeight="false" outlineLevel="0" collapsed="false">
      <c r="A41" s="84"/>
      <c r="B41" s="207"/>
      <c r="C41" s="208"/>
      <c r="D41" s="208"/>
      <c r="E41" s="208"/>
      <c r="F41" s="208"/>
      <c r="G41" s="189"/>
    </row>
    <row r="42" customFormat="false" ht="12.75" hidden="false" customHeight="false" outlineLevel="0" collapsed="false">
      <c r="A42" s="84" t="n">
        <f aca="false">A39+1</f>
        <v>47</v>
      </c>
      <c r="B42" s="4" t="s">
        <v>320</v>
      </c>
      <c r="C42" s="189" t="n">
        <f aca="false">(nascosto_bil!$B$45-nascosto_bil!$B$52)/nascosto_bil!$B$45</f>
        <v>0.166501806865096</v>
      </c>
      <c r="D42" s="189" t="n">
        <v>0.13138838596821</v>
      </c>
      <c r="E42" s="189" t="n">
        <v>0.137444730057367</v>
      </c>
      <c r="F42" s="189" t="n">
        <v>0.142942470917651</v>
      </c>
      <c r="G42" s="189" t="n">
        <v>0.1455</v>
      </c>
    </row>
    <row r="43" s="1" customFormat="true" ht="12.75" hidden="false" customHeight="false" outlineLevel="0" collapsed="false">
      <c r="A43" s="84"/>
      <c r="B43" s="207" t="s">
        <v>321</v>
      </c>
      <c r="C43" s="207"/>
      <c r="D43" s="208"/>
      <c r="E43" s="208"/>
      <c r="F43" s="208"/>
      <c r="G43" s="189"/>
    </row>
    <row r="44" s="1" customFormat="true" ht="12.75" hidden="false" customHeight="false" outlineLevel="0" collapsed="false">
      <c r="A44" s="84"/>
      <c r="B44" s="207"/>
      <c r="C44" s="207"/>
      <c r="D44" s="208"/>
      <c r="E44" s="208"/>
      <c r="F44" s="208"/>
      <c r="G44" s="189"/>
    </row>
    <row r="45" customFormat="false" ht="12.75" hidden="false" customHeight="false" outlineLevel="0" collapsed="false">
      <c r="B45" s="178" t="s">
        <v>322</v>
      </c>
      <c r="C45" s="179" t="n">
        <v>2003</v>
      </c>
      <c r="D45" s="180" t="n">
        <v>2002</v>
      </c>
      <c r="E45" s="212" t="n">
        <v>2001</v>
      </c>
      <c r="F45" s="180" t="n">
        <v>1999</v>
      </c>
      <c r="G45" s="181" t="n">
        <v>1998</v>
      </c>
      <c r="I45" s="50"/>
    </row>
    <row r="46" customFormat="false" ht="12.75" hidden="false" customHeight="false" outlineLevel="0" collapsed="false">
      <c r="B46" s="213" t="s">
        <v>323</v>
      </c>
      <c r="C46" s="214"/>
      <c r="D46" s="215"/>
      <c r="E46" s="216"/>
      <c r="F46" s="215"/>
      <c r="G46" s="217"/>
    </row>
    <row r="48" customFormat="false" ht="12.75" hidden="true" customHeight="false" outlineLevel="0" collapsed="false">
      <c r="A48" s="84" t="n">
        <f aca="false">A42+1</f>
        <v>48</v>
      </c>
      <c r="B48" s="218" t="s">
        <v>324</v>
      </c>
      <c r="C48" s="218"/>
      <c r="D48" s="65"/>
      <c r="E48" s="65" t="n">
        <f aca="false">nascosto_bil!B9/nascosto_bil!B59</f>
        <v>1042.58013787917</v>
      </c>
      <c r="F48" s="65"/>
      <c r="G48" s="219" t="n">
        <v>1614623</v>
      </c>
      <c r="H48" s="220"/>
    </row>
    <row r="49" s="1" customFormat="true" ht="12.75" hidden="true" customHeight="false" outlineLevel="0" collapsed="false">
      <c r="A49" s="84"/>
      <c r="B49" s="221" t="s">
        <v>325</v>
      </c>
      <c r="C49" s="221"/>
      <c r="D49" s="208"/>
      <c r="E49" s="208"/>
      <c r="F49" s="208"/>
      <c r="G49" s="222"/>
      <c r="H49" s="220"/>
    </row>
    <row r="50" s="1" customFormat="true" ht="12.75" hidden="true" customHeight="false" outlineLevel="0" collapsed="false">
      <c r="A50" s="84"/>
      <c r="B50" s="207"/>
      <c r="C50" s="207"/>
      <c r="D50" s="208"/>
      <c r="E50" s="208"/>
      <c r="F50" s="208"/>
      <c r="G50" s="189"/>
    </row>
    <row r="51" customFormat="false" ht="12.75" hidden="false" customHeight="false" outlineLevel="0" collapsed="false">
      <c r="A51" s="84" t="n">
        <f aca="false">A48+1</f>
        <v>49</v>
      </c>
      <c r="B51" s="4" t="s">
        <v>326</v>
      </c>
      <c r="C51" s="195" t="n">
        <f aca="false">nascosto_bil!$B$53/nascosto_bil!$B$59</f>
        <v>908.116011531712</v>
      </c>
      <c r="D51" s="195" t="n">
        <v>1009.84535730631</v>
      </c>
      <c r="E51" s="195" t="n">
        <v>1433.52869378863</v>
      </c>
      <c r="F51" s="65" t="n">
        <v>700.296761249557</v>
      </c>
      <c r="G51" s="65" t="n">
        <v>815.084673108606</v>
      </c>
    </row>
    <row r="52" s="1" customFormat="true" ht="12.75" hidden="false" customHeight="false" outlineLevel="0" collapsed="false">
      <c r="A52" s="84"/>
      <c r="B52" s="207" t="s">
        <v>327</v>
      </c>
      <c r="C52" s="208"/>
      <c r="D52" s="208"/>
      <c r="E52" s="208"/>
      <c r="F52" s="208"/>
      <c r="G52" s="189"/>
    </row>
    <row r="53" s="1" customFormat="true" ht="12.75" hidden="false" customHeight="false" outlineLevel="0" collapsed="false">
      <c r="A53" s="84"/>
      <c r="B53" s="207"/>
      <c r="C53" s="208"/>
      <c r="D53" s="208"/>
      <c r="E53" s="208"/>
      <c r="F53" s="208"/>
      <c r="G53" s="189"/>
    </row>
    <row r="54" customFormat="false" ht="12.75" hidden="false" customHeight="false" outlineLevel="0" collapsed="false">
      <c r="A54" s="84" t="n">
        <f aca="false">A51+1</f>
        <v>50</v>
      </c>
      <c r="B54" s="4" t="s">
        <v>328</v>
      </c>
      <c r="C54" s="195" t="n">
        <f aca="false">(nascosto_bil!$B$52+nascosto_bil!$B$54)/nascosto_bil!$B$59</f>
        <v>7866.48610303334</v>
      </c>
      <c r="D54" s="195" t="n">
        <v>8052.46629290618</v>
      </c>
      <c r="E54" s="195" t="n">
        <v>8042.43252770025</v>
      </c>
      <c r="F54" s="65" t="n">
        <v>6936.82518270905</v>
      </c>
      <c r="G54" s="65" t="n">
        <v>6607.5464682095</v>
      </c>
    </row>
    <row r="55" s="1" customFormat="true" ht="12.75" hidden="false" customHeight="false" outlineLevel="0" collapsed="false">
      <c r="A55" s="84"/>
      <c r="B55" s="207" t="s">
        <v>329</v>
      </c>
      <c r="C55" s="208"/>
      <c r="D55" s="208"/>
      <c r="E55" s="208"/>
      <c r="F55" s="208"/>
      <c r="G55" s="189"/>
    </row>
    <row r="56" s="1" customFormat="true" ht="12.75" hidden="false" customHeight="false" outlineLevel="0" collapsed="false">
      <c r="A56" s="84"/>
      <c r="B56" s="207"/>
      <c r="C56" s="208"/>
      <c r="D56" s="208"/>
      <c r="E56" s="208"/>
      <c r="F56" s="208"/>
      <c r="G56" s="189"/>
    </row>
    <row r="57" customFormat="false" ht="12.75" hidden="false" customHeight="false" outlineLevel="0" collapsed="false">
      <c r="A57" s="84" t="n">
        <f aca="false">A54+1</f>
        <v>51</v>
      </c>
      <c r="B57" s="4" t="s">
        <v>330</v>
      </c>
      <c r="C57" s="189" t="n">
        <f aca="false">nascosto_bil!$B$9/(nascosto_bil!$B$52+nascosto_bil!$B$53)</f>
        <v>0.143383365424266</v>
      </c>
      <c r="D57" s="189" t="n">
        <v>0.129221296739943</v>
      </c>
      <c r="E57" s="189" t="n">
        <v>0.11720844419367</v>
      </c>
      <c r="F57" s="189" t="n">
        <v>0.133605007945197</v>
      </c>
      <c r="G57" s="189" t="n">
        <v>0.1358</v>
      </c>
    </row>
    <row r="58" s="1" customFormat="true" ht="12.75" hidden="false" customHeight="false" outlineLevel="0" collapsed="false">
      <c r="A58" s="84"/>
      <c r="B58" s="207" t="s">
        <v>331</v>
      </c>
      <c r="C58" s="207"/>
      <c r="D58" s="208"/>
      <c r="E58" s="208"/>
      <c r="F58" s="208"/>
      <c r="G58" s="189"/>
    </row>
    <row r="60" s="76" customFormat="true" ht="12.75" hidden="false" customHeight="false" outlineLevel="0" collapsed="false">
      <c r="A60" s="223"/>
      <c r="B60" s="224"/>
      <c r="C60" s="224"/>
      <c r="D60" s="224"/>
      <c r="E60" s="224"/>
      <c r="F60" s="224"/>
      <c r="G60" s="225"/>
    </row>
    <row r="61" s="76" customFormat="true" ht="12.75" hidden="false" customHeight="false" outlineLevel="0" collapsed="false">
      <c r="A61" s="223"/>
      <c r="G61" s="225"/>
    </row>
    <row r="62" s="76" customFormat="true" ht="12.75" hidden="false" customHeight="false" outlineLevel="0" collapsed="false">
      <c r="A62" s="223"/>
      <c r="G62" s="225"/>
    </row>
    <row r="63" s="76" customFormat="true" ht="12.75" hidden="false" customHeight="false" outlineLevel="0" collapsed="false">
      <c r="A63" s="223"/>
      <c r="B63" s="224"/>
      <c r="C63" s="224"/>
      <c r="D63" s="224"/>
      <c r="E63" s="224"/>
      <c r="F63" s="224"/>
      <c r="G63" s="225"/>
    </row>
    <row r="64" s="76" customFormat="true" ht="12.75" hidden="false" customHeight="false" outlineLevel="0" collapsed="false">
      <c r="A64" s="223"/>
      <c r="G64" s="225"/>
    </row>
    <row r="65" s="76" customFormat="true" ht="12.75" hidden="false" customHeight="false" outlineLevel="0" collapsed="false">
      <c r="A65" s="223"/>
      <c r="G65" s="225"/>
    </row>
    <row r="66" s="76" customFormat="true" ht="12.75" hidden="false" customHeight="false" outlineLevel="0" collapsed="false">
      <c r="A66" s="223"/>
      <c r="B66" s="226"/>
      <c r="C66" s="226"/>
      <c r="D66" s="226"/>
      <c r="E66" s="226"/>
      <c r="F66" s="226"/>
      <c r="G66" s="227"/>
    </row>
    <row r="67" s="76" customFormat="true" ht="12.75" hidden="false" customHeight="false" outlineLevel="0" collapsed="false">
      <c r="A67" s="223"/>
      <c r="G67" s="225"/>
    </row>
    <row r="68" s="76" customFormat="true" ht="12.75" hidden="false" customHeight="false" outlineLevel="0" collapsed="false">
      <c r="A68" s="223"/>
      <c r="B68" s="224"/>
      <c r="C68" s="224"/>
      <c r="D68" s="224"/>
      <c r="E68" s="224"/>
      <c r="F68" s="224"/>
      <c r="G68" s="225"/>
    </row>
    <row r="69" s="76" customFormat="true" ht="12.75" hidden="false" customHeight="false" outlineLevel="0" collapsed="false">
      <c r="A69" s="223"/>
      <c r="G69" s="225"/>
    </row>
    <row r="70" s="76" customFormat="true" ht="12.75" hidden="false" customHeight="false" outlineLevel="0" collapsed="false">
      <c r="A70" s="223"/>
      <c r="G70" s="225"/>
    </row>
    <row r="71" s="76" customFormat="true" ht="12.75" hidden="false" customHeight="false" outlineLevel="0" collapsed="false">
      <c r="A71" s="223"/>
      <c r="B71" s="224"/>
      <c r="C71" s="224"/>
      <c r="D71" s="224"/>
      <c r="E71" s="224"/>
      <c r="F71" s="224"/>
      <c r="G71" s="225"/>
    </row>
    <row r="72" s="76" customFormat="true" ht="12.75" hidden="false" customHeight="false" outlineLevel="0" collapsed="false">
      <c r="A72" s="223"/>
      <c r="G72" s="225"/>
    </row>
    <row r="73" s="76" customFormat="true" ht="12.75" hidden="false" customHeight="false" outlineLevel="0" collapsed="false">
      <c r="A73" s="223"/>
      <c r="G73" s="225"/>
    </row>
    <row r="74" s="76" customFormat="true" ht="12.75" hidden="false" customHeight="false" outlineLevel="0" collapsed="false">
      <c r="A74" s="223"/>
      <c r="B74" s="224"/>
      <c r="C74" s="224"/>
      <c r="D74" s="224"/>
      <c r="E74" s="224"/>
      <c r="F74" s="224"/>
      <c r="G74" s="225"/>
    </row>
    <row r="75" s="76" customFormat="true" ht="12.75" hidden="false" customHeight="false" outlineLevel="0" collapsed="false">
      <c r="A75" s="223"/>
      <c r="G75" s="225"/>
    </row>
    <row r="76" s="76" customFormat="true" ht="12.75" hidden="false" customHeight="false" outlineLevel="0" collapsed="false">
      <c r="A76" s="223"/>
      <c r="G76" s="225"/>
    </row>
    <row r="77" s="76" customFormat="true" ht="12.75" hidden="false" customHeight="false" outlineLevel="0" collapsed="false">
      <c r="A77" s="223"/>
      <c r="B77" s="224"/>
      <c r="C77" s="224"/>
      <c r="D77" s="224"/>
      <c r="E77" s="224"/>
      <c r="F77" s="224"/>
      <c r="G77" s="225"/>
    </row>
    <row r="78" s="76" customFormat="true" ht="12.75" hidden="false" customHeight="false" outlineLevel="0" collapsed="false">
      <c r="A78" s="223"/>
      <c r="G78" s="225"/>
    </row>
    <row r="79" s="76" customFormat="true" ht="12.75" hidden="false" customHeight="false" outlineLevel="0" collapsed="false">
      <c r="A79" s="223"/>
      <c r="G79" s="225"/>
    </row>
    <row r="80" s="76" customFormat="true" ht="12.75" hidden="false" customHeight="false" outlineLevel="0" collapsed="false">
      <c r="A80" s="223"/>
      <c r="B80" s="224"/>
      <c r="C80" s="224"/>
      <c r="D80" s="224"/>
      <c r="E80" s="224"/>
      <c r="F80" s="224"/>
      <c r="G80" s="53"/>
    </row>
    <row r="81" s="76" customFormat="true" ht="12.75" hidden="false" customHeight="false" outlineLevel="0" collapsed="false">
      <c r="A81" s="223"/>
      <c r="G81" s="225"/>
    </row>
    <row r="82" s="76" customFormat="true" ht="12.75" hidden="false" customHeight="false" outlineLevel="0" collapsed="false">
      <c r="A82" s="223"/>
      <c r="G82" s="225"/>
    </row>
    <row r="83" s="76" customFormat="true" ht="12.75" hidden="false" customHeight="false" outlineLevel="0" collapsed="false">
      <c r="A83" s="223"/>
      <c r="B83" s="224"/>
      <c r="C83" s="224"/>
      <c r="D83" s="224"/>
      <c r="E83" s="224"/>
      <c r="F83" s="224"/>
      <c r="G83" s="53"/>
    </row>
    <row r="84" s="76" customFormat="true" ht="12.75" hidden="false" customHeight="false" outlineLevel="0" collapsed="false">
      <c r="A84" s="223"/>
      <c r="G84" s="225"/>
    </row>
    <row r="85" s="76" customFormat="true" ht="12.75" hidden="false" customHeight="false" outlineLevel="0" collapsed="false">
      <c r="A85" s="223"/>
      <c r="G85" s="225"/>
    </row>
    <row r="86" s="76" customFormat="true" ht="12.75" hidden="false" customHeight="false" outlineLevel="0" collapsed="false">
      <c r="A86" s="223"/>
      <c r="B86" s="224"/>
      <c r="C86" s="224"/>
      <c r="D86" s="224"/>
      <c r="E86" s="224"/>
      <c r="F86" s="224"/>
      <c r="G86" s="53"/>
    </row>
    <row r="87" s="76" customFormat="true" ht="12.75" hidden="false" customHeight="false" outlineLevel="0" collapsed="false">
      <c r="A87" s="223"/>
      <c r="G87" s="225"/>
    </row>
    <row r="88" s="76" customFormat="true" ht="12.75" hidden="false" customHeight="false" outlineLevel="0" collapsed="false">
      <c r="A88" s="223"/>
      <c r="G88" s="225"/>
    </row>
    <row r="89" s="76" customFormat="true" ht="12.75" hidden="false" customHeight="false" outlineLevel="0" collapsed="false">
      <c r="A89" s="223"/>
      <c r="B89" s="224"/>
      <c r="C89" s="224"/>
      <c r="D89" s="224"/>
      <c r="E89" s="224"/>
      <c r="F89" s="224"/>
      <c r="G89" s="53"/>
    </row>
    <row r="90" s="76" customFormat="true" ht="12.75" hidden="false" customHeight="false" outlineLevel="0" collapsed="false">
      <c r="A90" s="223"/>
      <c r="G90" s="225"/>
    </row>
    <row r="91" s="76" customFormat="true" ht="12.75" hidden="false" customHeight="false" outlineLevel="0" collapsed="false">
      <c r="A91" s="223"/>
      <c r="G91" s="225"/>
    </row>
    <row r="92" s="76" customFormat="true" ht="12.75" hidden="false" customHeight="false" outlineLevel="0" collapsed="false">
      <c r="A92" s="223"/>
      <c r="B92" s="224"/>
      <c r="C92" s="224"/>
      <c r="D92" s="224"/>
      <c r="E92" s="224"/>
      <c r="F92" s="224"/>
      <c r="G92" s="53"/>
    </row>
    <row r="93" s="76" customFormat="true" ht="12.75" hidden="false" customHeight="false" outlineLevel="0" collapsed="false">
      <c r="A93" s="223"/>
      <c r="G93" s="225"/>
    </row>
    <row r="94" s="76" customFormat="true" ht="12.75" hidden="false" customHeight="false" outlineLevel="0" collapsed="false">
      <c r="A94" s="223"/>
      <c r="G94" s="225"/>
    </row>
    <row r="95" s="76" customFormat="true" ht="12.75" hidden="false" customHeight="false" outlineLevel="0" collapsed="false">
      <c r="A95" s="223"/>
      <c r="B95" s="224"/>
      <c r="C95" s="224"/>
      <c r="D95" s="224"/>
      <c r="E95" s="224"/>
      <c r="F95" s="224"/>
      <c r="G95" s="225"/>
    </row>
    <row r="96" s="76" customFormat="true" ht="12.75" hidden="false" customHeight="false" outlineLevel="0" collapsed="false">
      <c r="A96" s="223"/>
      <c r="G96" s="225"/>
    </row>
    <row r="97" s="76" customFormat="true" ht="12.75" hidden="false" customHeight="false" outlineLevel="0" collapsed="false">
      <c r="A97" s="223"/>
      <c r="G97" s="225"/>
    </row>
    <row r="98" s="76" customFormat="true" ht="12.75" hidden="false" customHeight="false" outlineLevel="0" collapsed="false">
      <c r="A98" s="223"/>
      <c r="B98" s="224"/>
      <c r="C98" s="224"/>
      <c r="D98" s="224"/>
      <c r="E98" s="224"/>
      <c r="F98" s="224"/>
      <c r="G98" s="53"/>
    </row>
    <row r="99" s="76" customFormat="true" ht="12.75" hidden="false" customHeight="false" outlineLevel="0" collapsed="false">
      <c r="A99" s="223"/>
      <c r="G99" s="225"/>
    </row>
    <row r="100" s="76" customFormat="true" ht="12.75" hidden="false" customHeight="false" outlineLevel="0" collapsed="false">
      <c r="A100" s="223"/>
      <c r="G100" s="225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8" width="36.42"/>
    <col collapsed="false" customWidth="true" hidden="false" outlineLevel="0" max="2" min="2" style="229" width="18.7"/>
    <col collapsed="false" customWidth="true" hidden="false" outlineLevel="0" max="3" min="3" style="230" width="4.13"/>
    <col collapsed="false" customWidth="true" hidden="false" outlineLevel="0" max="4" min="4" style="1" width="94.99"/>
    <col collapsed="false" customWidth="false" hidden="false" outlineLevel="0" max="257" min="5" style="1" width="9.13"/>
  </cols>
  <sheetData>
    <row r="1" s="235" customFormat="true" ht="12.75" hidden="false" customHeight="false" outlineLevel="0" collapsed="false">
      <c r="A1" s="231" t="s">
        <v>332</v>
      </c>
      <c r="B1" s="232" t="s">
        <v>333</v>
      </c>
      <c r="C1" s="233"/>
      <c r="D1" s="234" t="s">
        <v>334</v>
      </c>
    </row>
    <row r="3" customFormat="false" ht="12.75" hidden="false" customHeight="true" outlineLevel="0" collapsed="false">
      <c r="A3" s="228" t="s">
        <v>335</v>
      </c>
      <c r="B3" s="229" t="n">
        <v>372568.12</v>
      </c>
      <c r="C3" s="236" t="n">
        <v>3</v>
      </c>
      <c r="D3" s="237" t="n">
        <v>3090</v>
      </c>
    </row>
    <row r="4" customFormat="false" ht="12.75" hidden="false" customHeight="false" outlineLevel="0" collapsed="false">
      <c r="A4" s="228" t="s">
        <v>336</v>
      </c>
      <c r="B4" s="229" t="n">
        <v>222336.19</v>
      </c>
      <c r="C4" s="236" t="n">
        <f aca="false">C3+1</f>
        <v>4</v>
      </c>
      <c r="D4" s="237" t="s">
        <v>337</v>
      </c>
    </row>
    <row r="5" s="242" customFormat="true" ht="12.75" hidden="false" customHeight="true" outlineLevel="0" collapsed="false">
      <c r="A5" s="238" t="s">
        <v>338</v>
      </c>
      <c r="B5" s="239" t="n">
        <f aca="false">107698003.82-(68525092.53+6861193.84+226255+144719)+2940+48000+14396.9+75474.12+101500+178948.92</f>
        <v>32362003.39</v>
      </c>
      <c r="C5" s="240" t="n">
        <f aca="false">C4+1</f>
        <v>5</v>
      </c>
      <c r="D5" s="241" t="s">
        <v>339</v>
      </c>
    </row>
    <row r="6" customFormat="false" ht="12.75" hidden="false" customHeight="true" outlineLevel="0" collapsed="false">
      <c r="A6" s="228" t="s">
        <v>340</v>
      </c>
      <c r="B6" s="229" t="n">
        <v>6894080.32</v>
      </c>
      <c r="C6" s="236" t="n">
        <f aca="false">C5+1</f>
        <v>6</v>
      </c>
      <c r="D6" s="237" t="s">
        <v>341</v>
      </c>
    </row>
    <row r="7" customFormat="false" ht="12.75" hidden="false" customHeight="false" outlineLevel="0" collapsed="false">
      <c r="A7" s="228" t="s">
        <v>342</v>
      </c>
      <c r="B7" s="229" t="n">
        <v>1176144.75</v>
      </c>
      <c r="C7" s="236" t="n">
        <f aca="false">C6+1</f>
        <v>7</v>
      </c>
      <c r="D7" s="237" t="n">
        <v>6176</v>
      </c>
    </row>
    <row r="8" customFormat="false" ht="12.75" hidden="false" customHeight="false" outlineLevel="0" collapsed="false">
      <c r="A8" s="228" t="s">
        <v>343</v>
      </c>
      <c r="B8" s="229" t="n">
        <v>962558.76</v>
      </c>
      <c r="C8" s="236" t="n">
        <f aca="false">C7+1</f>
        <v>8</v>
      </c>
      <c r="D8" s="237" t="s">
        <v>344</v>
      </c>
    </row>
    <row r="9" customFormat="false" ht="12.75" hidden="false" customHeight="false" outlineLevel="0" collapsed="false">
      <c r="A9" s="228" t="s">
        <v>345</v>
      </c>
      <c r="B9" s="229" t="n">
        <v>16635408.68</v>
      </c>
      <c r="C9" s="236" t="n">
        <f aca="false">C8+1</f>
        <v>9</v>
      </c>
      <c r="D9" s="237" t="s">
        <v>346</v>
      </c>
    </row>
    <row r="10" customFormat="false" ht="12.75" hidden="false" customHeight="false" outlineLevel="0" collapsed="false">
      <c r="A10" s="228" t="s">
        <v>347</v>
      </c>
      <c r="B10" s="229" t="n">
        <f aca="false">B11</f>
        <v>82438376.07</v>
      </c>
      <c r="C10" s="236" t="n">
        <f aca="false">C9+1</f>
        <v>10</v>
      </c>
      <c r="D10" s="243" t="s">
        <v>348</v>
      </c>
    </row>
    <row r="11" customFormat="false" ht="12.75" hidden="false" customHeight="false" outlineLevel="0" collapsed="false">
      <c r="A11" s="228" t="s">
        <v>349</v>
      </c>
      <c r="B11" s="229" t="n">
        <f aca="false">68525092.93+6861193.84+226255+26406+144719+2047007.38+2239000+2368701.92</f>
        <v>82438376.07</v>
      </c>
      <c r="C11" s="236" t="n">
        <f aca="false">C10+1</f>
        <v>11</v>
      </c>
      <c r="D11" s="237" t="s">
        <v>350</v>
      </c>
      <c r="F11" s="1" t="s">
        <v>351</v>
      </c>
    </row>
    <row r="12" customFormat="false" ht="12.75" hidden="false" customHeight="false" outlineLevel="0" collapsed="false">
      <c r="A12" s="228" t="s">
        <v>352</v>
      </c>
      <c r="B12" s="229" t="n">
        <v>107698003.82</v>
      </c>
      <c r="C12" s="236" t="n">
        <f aca="false">C11+1</f>
        <v>12</v>
      </c>
      <c r="D12" s="237" t="s">
        <v>353</v>
      </c>
    </row>
    <row r="13" customFormat="false" ht="12.75" hidden="false" customHeight="false" outlineLevel="0" collapsed="false">
      <c r="A13" s="228" t="s">
        <v>354</v>
      </c>
      <c r="B13" s="229" t="n">
        <v>6897020.32</v>
      </c>
      <c r="C13" s="236" t="n">
        <f aca="false">C12+1</f>
        <v>13</v>
      </c>
    </row>
    <row r="14" customFormat="false" ht="12.75" hidden="false" customHeight="false" outlineLevel="0" collapsed="false">
      <c r="A14" s="228" t="s">
        <v>355</v>
      </c>
      <c r="B14" s="229" t="n">
        <v>24092786.34</v>
      </c>
      <c r="C14" s="236" t="n">
        <f aca="false">C13+1</f>
        <v>14</v>
      </c>
    </row>
    <row r="15" customFormat="false" ht="12.75" hidden="false" customHeight="false" outlineLevel="0" collapsed="false">
      <c r="A15" s="228" t="s">
        <v>356</v>
      </c>
      <c r="B15" s="229" t="n">
        <v>1176144.75</v>
      </c>
      <c r="C15" s="236" t="n">
        <f aca="false">C14+1</f>
        <v>15</v>
      </c>
    </row>
    <row r="16" customFormat="false" ht="12.75" hidden="false" customHeight="false" outlineLevel="0" collapsed="false">
      <c r="A16" s="228" t="s">
        <v>357</v>
      </c>
      <c r="B16" s="229" t="n">
        <v>37606226.62</v>
      </c>
      <c r="C16" s="236" t="n">
        <f aca="false">C15+1</f>
        <v>16</v>
      </c>
      <c r="D16" s="237" t="s">
        <v>358</v>
      </c>
    </row>
    <row r="17" customFormat="false" ht="12.75" hidden="false" customHeight="false" outlineLevel="0" collapsed="false">
      <c r="A17" s="228" t="s">
        <v>359</v>
      </c>
      <c r="B17" s="229" t="n">
        <v>3360980.14</v>
      </c>
      <c r="C17" s="236" t="n">
        <f aca="false">C16+1</f>
        <v>17</v>
      </c>
      <c r="D17" s="237" t="s">
        <v>360</v>
      </c>
    </row>
    <row r="18" customFormat="false" ht="12.75" hidden="false" customHeight="false" outlineLevel="0" collapsed="false">
      <c r="A18" s="228" t="s">
        <v>361</v>
      </c>
      <c r="B18" s="229" t="n">
        <v>147185262.03</v>
      </c>
      <c r="C18" s="236" t="n">
        <f aca="false">C17+1</f>
        <v>18</v>
      </c>
      <c r="D18" s="237" t="s">
        <v>362</v>
      </c>
    </row>
    <row r="19" customFormat="false" ht="12.75" hidden="false" customHeight="false" outlineLevel="0" collapsed="false">
      <c r="A19" s="244" t="s">
        <v>363</v>
      </c>
      <c r="B19" s="229" t="n">
        <v>152937.57</v>
      </c>
      <c r="C19" s="236" t="n">
        <f aca="false">C18+1</f>
        <v>19</v>
      </c>
      <c r="D19" s="1" t="s">
        <v>364</v>
      </c>
    </row>
    <row r="20" customFormat="false" ht="12.75" hidden="false" customHeight="false" outlineLevel="0" collapsed="false">
      <c r="A20" s="244" t="s">
        <v>365</v>
      </c>
      <c r="B20" s="229" t="n">
        <v>52991078.14</v>
      </c>
      <c r="C20" s="236" t="n">
        <f aca="false">C19+1</f>
        <v>20</v>
      </c>
      <c r="D20" s="237" t="s">
        <v>366</v>
      </c>
    </row>
    <row r="21" customFormat="false" ht="12.75" hidden="false" customHeight="false" outlineLevel="0" collapsed="false">
      <c r="A21" s="228" t="s">
        <v>367</v>
      </c>
      <c r="B21" s="229" t="n">
        <v>53670304.45</v>
      </c>
      <c r="C21" s="236" t="n">
        <f aca="false">C20+1</f>
        <v>21</v>
      </c>
      <c r="D21" s="237" t="s">
        <v>368</v>
      </c>
    </row>
    <row r="22" customFormat="false" ht="12.75" hidden="false" customHeight="false" outlineLevel="0" collapsed="false">
      <c r="A22" s="228" t="s">
        <v>369</v>
      </c>
      <c r="B22" s="229" t="n">
        <v>3309264.09</v>
      </c>
      <c r="C22" s="236" t="n">
        <f aca="false">C21+1</f>
        <v>22</v>
      </c>
      <c r="D22" s="237" t="s">
        <v>368</v>
      </c>
    </row>
    <row r="23" customFormat="false" ht="12.75" hidden="false" customHeight="false" outlineLevel="0" collapsed="false">
      <c r="A23" s="228" t="s">
        <v>370</v>
      </c>
      <c r="B23" s="229" t="n">
        <v>108530.92</v>
      </c>
      <c r="C23" s="236" t="n">
        <f aca="false">C22+1</f>
        <v>23</v>
      </c>
      <c r="D23" s="237" t="s">
        <v>368</v>
      </c>
    </row>
    <row r="24" customFormat="false" ht="12.75" hidden="false" customHeight="false" outlineLevel="0" collapsed="false">
      <c r="A24" s="228" t="s">
        <v>371</v>
      </c>
      <c r="B24" s="229" t="n">
        <v>0</v>
      </c>
      <c r="C24" s="236" t="n">
        <f aca="false">C23+1</f>
        <v>24</v>
      </c>
      <c r="D24" s="237" t="s">
        <v>368</v>
      </c>
    </row>
    <row r="25" customFormat="false" ht="12.75" hidden="false" customHeight="false" outlineLevel="0" collapsed="false">
      <c r="A25" s="228" t="s">
        <v>372</v>
      </c>
      <c r="B25" s="229" t="n">
        <v>65695703.68</v>
      </c>
      <c r="C25" s="236" t="n">
        <f aca="false">C24+1</f>
        <v>25</v>
      </c>
      <c r="D25" s="237"/>
    </row>
    <row r="26" customFormat="false" ht="12.75" hidden="false" customHeight="false" outlineLevel="0" collapsed="false">
      <c r="A26" s="228" t="s">
        <v>373</v>
      </c>
      <c r="B26" s="229" t="n">
        <v>49869844.39</v>
      </c>
      <c r="C26" s="236" t="n">
        <f aca="false">C25+1</f>
        <v>26</v>
      </c>
      <c r="D26" s="237" t="s">
        <v>374</v>
      </c>
    </row>
    <row r="27" customFormat="false" ht="12.75" hidden="false" customHeight="false" outlineLevel="0" collapsed="false">
      <c r="A27" s="228" t="s">
        <v>375</v>
      </c>
      <c r="B27" s="229" t="n">
        <v>75733000.57</v>
      </c>
      <c r="C27" s="236" t="n">
        <f aca="false">C26+1</f>
        <v>27</v>
      </c>
      <c r="D27" s="245"/>
    </row>
    <row r="28" customFormat="false" ht="12.75" hidden="false" customHeight="false" outlineLevel="0" collapsed="false">
      <c r="A28" s="228" t="s">
        <v>376</v>
      </c>
      <c r="B28" s="229" t="n">
        <v>55248712.9</v>
      </c>
      <c r="C28" s="236" t="n">
        <f aca="false">C27+1</f>
        <v>28</v>
      </c>
      <c r="D28" s="237"/>
    </row>
    <row r="29" customFormat="false" ht="12.75" hidden="false" customHeight="false" outlineLevel="0" collapsed="false">
      <c r="A29" s="228" t="s">
        <v>377</v>
      </c>
      <c r="B29" s="229" t="n">
        <f aca="false">B31-B57</f>
        <v>-1096225.04000002</v>
      </c>
      <c r="C29" s="236" t="n">
        <f aca="false">C28+1</f>
        <v>29</v>
      </c>
      <c r="D29" s="237" t="s">
        <v>378</v>
      </c>
    </row>
    <row r="30" customFormat="false" ht="12.75" hidden="false" customHeight="false" outlineLevel="0" collapsed="false">
      <c r="A30" s="228" t="s">
        <v>379</v>
      </c>
      <c r="B30" s="229" t="n">
        <f aca="false">B12+B13+B15</f>
        <v>115771168.89</v>
      </c>
      <c r="C30" s="236" t="n">
        <f aca="false">C29+1</f>
        <v>30</v>
      </c>
      <c r="D30" s="237"/>
    </row>
    <row r="31" customFormat="false" ht="12.75" hidden="false" customHeight="false" outlineLevel="0" collapsed="false">
      <c r="A31" s="228" t="s">
        <v>380</v>
      </c>
      <c r="B31" s="229" t="n">
        <f aca="false">SUM(B12:B15)</f>
        <v>139863955.23</v>
      </c>
      <c r="C31" s="236" t="n">
        <f aca="false">C30+1</f>
        <v>31</v>
      </c>
      <c r="D31" s="237" t="s">
        <v>381</v>
      </c>
    </row>
    <row r="33" s="235" customFormat="true" ht="12.75" hidden="false" customHeight="false" outlineLevel="0" collapsed="false">
      <c r="A33" s="231" t="s">
        <v>382</v>
      </c>
      <c r="B33" s="232" t="s">
        <v>333</v>
      </c>
      <c r="C33" s="233"/>
      <c r="D33" s="234" t="s">
        <v>334</v>
      </c>
    </row>
    <row r="35" customFormat="false" ht="12.75" hidden="false" customHeight="false" outlineLevel="0" collapsed="false">
      <c r="A35" s="228" t="s">
        <v>383</v>
      </c>
      <c r="B35" s="229" t="n">
        <v>34609.83</v>
      </c>
      <c r="C35" s="236" t="n">
        <v>35</v>
      </c>
      <c r="D35" s="237" t="n">
        <v>1123</v>
      </c>
    </row>
    <row r="36" customFormat="false" ht="12.75" hidden="false" customHeight="false" outlineLevel="0" collapsed="false">
      <c r="A36" s="228" t="s">
        <v>384</v>
      </c>
      <c r="B36" s="229" t="n">
        <f aca="false">242118.07+34609.83+889708.75+62920.18-178948.92</f>
        <v>1050407.91</v>
      </c>
      <c r="C36" s="236" t="n">
        <f aca="false">C35+1</f>
        <v>36</v>
      </c>
      <c r="D36" s="237" t="s">
        <v>385</v>
      </c>
    </row>
    <row r="37" customFormat="false" ht="12.75" hidden="false" customHeight="false" outlineLevel="0" collapsed="false">
      <c r="A37" s="228" t="s">
        <v>386</v>
      </c>
      <c r="B37" s="229" t="n">
        <v>11942188.03</v>
      </c>
      <c r="C37" s="236" t="n">
        <f aca="false">C36+1</f>
        <v>37</v>
      </c>
      <c r="D37" s="237" t="s">
        <v>387</v>
      </c>
    </row>
    <row r="38" customFormat="false" ht="12.75" hidden="false" customHeight="false" outlineLevel="0" collapsed="false">
      <c r="A38" s="228" t="s">
        <v>388</v>
      </c>
      <c r="B38" s="229" t="n">
        <v>31708.12</v>
      </c>
      <c r="C38" s="236" t="n">
        <f aca="false">C37+1</f>
        <v>38</v>
      </c>
      <c r="D38" s="237" t="s">
        <v>389</v>
      </c>
    </row>
    <row r="39" customFormat="false" ht="12.75" hidden="false" customHeight="false" outlineLevel="0" collapsed="false">
      <c r="A39" s="228" t="s">
        <v>390</v>
      </c>
      <c r="B39" s="229" t="n">
        <v>6635933.66</v>
      </c>
      <c r="C39" s="236" t="n">
        <f aca="false">C38+1</f>
        <v>39</v>
      </c>
      <c r="D39" s="237" t="s">
        <v>391</v>
      </c>
    </row>
    <row r="40" customFormat="false" ht="12.75" hidden="false" customHeight="false" outlineLevel="0" collapsed="false">
      <c r="A40" s="228" t="s">
        <v>392</v>
      </c>
      <c r="B40" s="229" t="n">
        <f aca="false">27171564.45+8039224.49+11630935.45+17953379.8</f>
        <v>64795104.19</v>
      </c>
      <c r="C40" s="236" t="n">
        <f aca="false">C39+1</f>
        <v>40</v>
      </c>
      <c r="D40" s="237" t="s">
        <v>393</v>
      </c>
    </row>
    <row r="41" customFormat="false" ht="12.75" hidden="false" customHeight="false" outlineLevel="0" collapsed="false">
      <c r="A41" s="228" t="s">
        <v>394</v>
      </c>
      <c r="B41" s="229" t="n">
        <v>242118.07</v>
      </c>
      <c r="C41" s="236" t="n">
        <f aca="false">C40+1</f>
        <v>41</v>
      </c>
      <c r="D41" s="237" t="n">
        <v>1121</v>
      </c>
    </row>
    <row r="42" customFormat="false" ht="12.75" hidden="false" customHeight="false" outlineLevel="0" collapsed="false">
      <c r="A42" s="228" t="s">
        <v>395</v>
      </c>
      <c r="B42" s="229" t="n">
        <v>114871066.66</v>
      </c>
      <c r="C42" s="236" t="n">
        <f aca="false">C41+1</f>
        <v>42</v>
      </c>
      <c r="D42" s="237"/>
    </row>
    <row r="43" customFormat="false" ht="12.75" hidden="false" customHeight="false" outlineLevel="0" collapsed="false">
      <c r="A43" s="228" t="s">
        <v>396</v>
      </c>
      <c r="B43" s="229" t="n">
        <v>22677438.04</v>
      </c>
      <c r="C43" s="236" t="n">
        <f aca="false">C42+1</f>
        <v>43</v>
      </c>
      <c r="D43" s="237"/>
    </row>
    <row r="44" customFormat="false" ht="12.75" hidden="false" customHeight="false" outlineLevel="0" collapsed="false">
      <c r="A44" s="228" t="s">
        <v>397</v>
      </c>
      <c r="B44" s="229" t="n">
        <f aca="false">SUM(B42:B43)</f>
        <v>137548504.7</v>
      </c>
      <c r="C44" s="236" t="n">
        <f aca="false">C43+1</f>
        <v>44</v>
      </c>
      <c r="D44" s="237"/>
    </row>
    <row r="45" customFormat="false" ht="12.75" hidden="false" customHeight="false" outlineLevel="0" collapsed="false">
      <c r="A45" s="228" t="s">
        <v>398</v>
      </c>
      <c r="B45" s="229" t="n">
        <v>121812613.76</v>
      </c>
      <c r="C45" s="236" t="n">
        <f aca="false">C44+1</f>
        <v>45</v>
      </c>
      <c r="D45" s="237"/>
    </row>
    <row r="46" customFormat="false" ht="12.75" hidden="false" customHeight="false" outlineLevel="0" collapsed="false">
      <c r="A46" s="228" t="s">
        <v>399</v>
      </c>
      <c r="B46" s="229" t="n">
        <v>29669649.85</v>
      </c>
      <c r="C46" s="236" t="n">
        <f aca="false">C45+1</f>
        <v>46</v>
      </c>
      <c r="D46" s="237" t="s">
        <v>400</v>
      </c>
    </row>
    <row r="47" customFormat="false" ht="12.75" hidden="false" customHeight="false" outlineLevel="0" collapsed="false">
      <c r="A47" s="228" t="s">
        <v>401</v>
      </c>
      <c r="B47" s="229" t="n">
        <v>180161263.61</v>
      </c>
      <c r="C47" s="236" t="n">
        <f aca="false">C46+1</f>
        <v>47</v>
      </c>
      <c r="D47" s="237"/>
    </row>
    <row r="48" customFormat="false" ht="12.75" hidden="false" customHeight="false" outlineLevel="0" collapsed="false">
      <c r="A48" s="228" t="s">
        <v>402</v>
      </c>
      <c r="B48" s="229" t="n">
        <v>101450000</v>
      </c>
      <c r="C48" s="236" t="n">
        <f aca="false">C47+1</f>
        <v>48</v>
      </c>
      <c r="D48" s="237"/>
    </row>
    <row r="49" customFormat="false" ht="12.75" hidden="false" customHeight="false" outlineLevel="0" collapsed="false">
      <c r="A49" s="228" t="s">
        <v>403</v>
      </c>
      <c r="B49" s="229" t="n">
        <f aca="false">889708.75+62920.18</f>
        <v>952628.93</v>
      </c>
      <c r="C49" s="236" t="n">
        <f aca="false">C48+1</f>
        <v>49</v>
      </c>
      <c r="D49" s="1" t="s">
        <v>404</v>
      </c>
    </row>
    <row r="50" customFormat="false" ht="12.75" hidden="false" customHeight="false" outlineLevel="0" collapsed="false">
      <c r="A50" s="228" t="s">
        <v>405</v>
      </c>
      <c r="B50" s="229" t="n">
        <v>29905761.07</v>
      </c>
      <c r="C50" s="236" t="n">
        <f aca="false">C49+1</f>
        <v>50</v>
      </c>
    </row>
    <row r="51" customFormat="false" ht="12.75" hidden="false" customHeight="false" outlineLevel="0" collapsed="false">
      <c r="A51" s="244" t="s">
        <v>406</v>
      </c>
      <c r="B51" s="229" t="n">
        <v>12583794.59</v>
      </c>
      <c r="C51" s="236" t="n">
        <f aca="false">C50+1</f>
        <v>51</v>
      </c>
      <c r="D51" s="1" t="s">
        <v>407</v>
      </c>
    </row>
    <row r="52" customFormat="false" ht="12.75" hidden="false" customHeight="false" outlineLevel="0" collapsed="false">
      <c r="A52" s="228" t="s">
        <v>408</v>
      </c>
      <c r="B52" s="229" t="n">
        <v>101530593.47</v>
      </c>
      <c r="C52" s="236" t="n">
        <f aca="false">C51+1</f>
        <v>52</v>
      </c>
      <c r="D52" s="237"/>
    </row>
    <row r="53" customFormat="false" ht="12.75" hidden="false" customHeight="false" outlineLevel="0" collapsed="false">
      <c r="A53" s="228" t="s">
        <v>409</v>
      </c>
      <c r="B53" s="229" t="n">
        <v>14489899.08</v>
      </c>
      <c r="C53" s="236" t="n">
        <f aca="false">C52+1</f>
        <v>53</v>
      </c>
    </row>
    <row r="54" customFormat="false" ht="12.75" hidden="false" customHeight="false" outlineLevel="0" collapsed="false">
      <c r="A54" s="228" t="s">
        <v>410</v>
      </c>
      <c r="B54" s="229" t="n">
        <v>23987058.79</v>
      </c>
      <c r="C54" s="236" t="n">
        <f aca="false">C53+1</f>
        <v>54</v>
      </c>
    </row>
    <row r="55" customFormat="false" ht="12.75" hidden="false" customHeight="false" outlineLevel="0" collapsed="false">
      <c r="A55" s="228" t="s">
        <v>411</v>
      </c>
      <c r="B55" s="229" t="n">
        <v>952628.93</v>
      </c>
      <c r="C55" s="236" t="n">
        <f aca="false">C54+1</f>
        <v>55</v>
      </c>
      <c r="D55" s="237"/>
    </row>
    <row r="56" customFormat="false" ht="12.75" hidden="false" customHeight="false" outlineLevel="0" collapsed="false">
      <c r="A56" s="228" t="s">
        <v>412</v>
      </c>
      <c r="B56" s="229" t="n">
        <f aca="false">B52+B53+B55</f>
        <v>116973121.48</v>
      </c>
      <c r="C56" s="236" t="n">
        <f aca="false">C55+1</f>
        <v>56</v>
      </c>
      <c r="D56" s="237"/>
    </row>
    <row r="57" customFormat="false" ht="12.75" hidden="false" customHeight="false" outlineLevel="0" collapsed="false">
      <c r="A57" s="228" t="s">
        <v>413</v>
      </c>
      <c r="B57" s="229" t="n">
        <f aca="false">SUM(B52:B55)</f>
        <v>140960180.27</v>
      </c>
      <c r="C57" s="236" t="n">
        <f aca="false">C56+1</f>
        <v>57</v>
      </c>
      <c r="D57" s="237" t="s">
        <v>414</v>
      </c>
    </row>
    <row r="59" customFormat="false" ht="12.75" hidden="false" customHeight="false" outlineLevel="0" collapsed="false">
      <c r="A59" s="246" t="s">
        <v>415</v>
      </c>
      <c r="B59" s="247" t="n">
        <f aca="false">ind_fac1!D4</f>
        <v>15956</v>
      </c>
      <c r="C59" s="236" t="n">
        <f aca="false">C57+2</f>
        <v>59</v>
      </c>
    </row>
    <row r="61" customFormat="false" ht="12.75" hidden="false" customHeight="false" outlineLevel="0" collapsed="false">
      <c r="A61" s="246" t="s">
        <v>416</v>
      </c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7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true" hidden="false" outlineLevel="0" max="5" min="5" style="1" width="16.99"/>
    <col collapsed="false" customWidth="true" hidden="false" outlineLevel="0" max="6" min="6" style="1" width="16.28"/>
    <col collapsed="false" customWidth="true" hidden="false" outlineLevel="0" max="8" min="7" style="1" width="14.99"/>
    <col collapsed="false" customWidth="false" hidden="false" outlineLevel="0" max="257" min="9" style="1" width="9.13"/>
  </cols>
  <sheetData>
    <row r="3" customFormat="false" ht="15" hidden="false" customHeight="false" outlineLevel="0" collapsed="false">
      <c r="A3" s="248" t="s">
        <v>417</v>
      </c>
      <c r="B3" s="248"/>
      <c r="C3" s="248"/>
      <c r="D3" s="248"/>
      <c r="E3" s="248"/>
      <c r="F3" s="2"/>
      <c r="G3" s="2"/>
    </row>
    <row r="4" customFormat="false" ht="12.75" hidden="false" customHeight="false" outlineLevel="0" collapsed="false">
      <c r="A4" s="249" t="s">
        <v>418</v>
      </c>
      <c r="B4" s="249"/>
      <c r="C4" s="249"/>
      <c r="D4" s="249"/>
      <c r="E4" s="249"/>
      <c r="F4" s="2"/>
      <c r="G4" s="2"/>
    </row>
    <row r="5" customFormat="false" ht="12.75" hidden="false" customHeight="false" outlineLevel="0" collapsed="false">
      <c r="A5" s="250" t="s">
        <v>419</v>
      </c>
      <c r="B5" s="250"/>
      <c r="C5" s="250"/>
      <c r="D5" s="250"/>
      <c r="E5" s="250"/>
      <c r="F5" s="2"/>
      <c r="G5" s="2"/>
    </row>
    <row r="6" customFormat="false" ht="12.75" hidden="false" customHeight="false" outlineLevel="0" collapsed="false">
      <c r="A6" s="250" t="s">
        <v>420</v>
      </c>
      <c r="B6" s="250"/>
      <c r="C6" s="250"/>
      <c r="D6" s="250"/>
      <c r="E6" s="250"/>
      <c r="F6" s="2"/>
      <c r="G6" s="2"/>
    </row>
    <row r="7" s="1" customFormat="true" ht="12.75" hidden="false" customHeight="false" outlineLevel="0" collapsed="false">
      <c r="A7" s="224"/>
      <c r="B7" s="76"/>
      <c r="C7" s="76"/>
      <c r="D7" s="76"/>
      <c r="E7" s="2"/>
      <c r="F7" s="2"/>
      <c r="G7" s="2"/>
    </row>
    <row r="8" customFormat="false" ht="12.75" hidden="false" customHeight="false" outlineLevel="0" collapsed="false">
      <c r="A8" s="251" t="s">
        <v>421</v>
      </c>
      <c r="B8" s="252" t="s">
        <v>422</v>
      </c>
      <c r="C8" s="252" t="s">
        <v>423</v>
      </c>
      <c r="D8" s="252" t="s">
        <v>424</v>
      </c>
      <c r="E8" s="253" t="s">
        <v>425</v>
      </c>
      <c r="F8" s="254"/>
      <c r="G8" s="254"/>
    </row>
    <row r="9" customFormat="false" ht="12.75" hidden="false" customHeight="false" outlineLevel="0" collapsed="false">
      <c r="A9" s="255"/>
      <c r="B9" s="256"/>
      <c r="C9" s="223"/>
      <c r="D9" s="76"/>
      <c r="E9" s="257"/>
      <c r="F9" s="258"/>
      <c r="G9" s="259"/>
    </row>
    <row r="10" customFormat="false" ht="12.75" hidden="true" customHeight="false" outlineLevel="0" collapsed="false">
      <c r="A10" s="260" t="n">
        <v>1997</v>
      </c>
      <c r="B10" s="53" t="n">
        <v>58387474.3708264</v>
      </c>
      <c r="C10" s="53" t="n">
        <v>45719354.8642493</v>
      </c>
      <c r="D10" s="261" t="n">
        <f aca="false">C10/B10</f>
        <v>0.783033610494603</v>
      </c>
      <c r="E10" s="257" t="n">
        <v>0.822</v>
      </c>
      <c r="F10" s="258"/>
      <c r="G10" s="258"/>
    </row>
    <row r="11" customFormat="false" ht="12.75" hidden="true" customHeight="false" outlineLevel="0" collapsed="false">
      <c r="A11" s="260" t="n">
        <v>1998</v>
      </c>
      <c r="B11" s="53" t="n">
        <v>60063937.3641073</v>
      </c>
      <c r="C11" s="53" t="n">
        <v>48503312.5173659</v>
      </c>
      <c r="D11" s="261" t="n">
        <f aca="false">C11/B11</f>
        <v>0.807528021736887</v>
      </c>
      <c r="E11" s="262" t="n">
        <v>0.8213</v>
      </c>
      <c r="F11" s="258"/>
      <c r="G11" s="258"/>
    </row>
    <row r="12" customFormat="false" ht="12.75" hidden="true" customHeight="false" outlineLevel="0" collapsed="false">
      <c r="A12" s="260" t="n">
        <v>1999</v>
      </c>
      <c r="B12" s="53" t="n">
        <v>60448170.451435</v>
      </c>
      <c r="C12" s="53" t="n">
        <v>50655894.2322094</v>
      </c>
      <c r="D12" s="261" t="n">
        <f aca="false">C12/B12</f>
        <v>0.838005416109444</v>
      </c>
      <c r="E12" s="262" t="n">
        <v>0.8302</v>
      </c>
      <c r="F12" s="258"/>
      <c r="G12" s="258"/>
    </row>
    <row r="13" customFormat="false" ht="12.75" hidden="false" customHeight="false" outlineLevel="0" collapsed="false">
      <c r="A13" s="260" t="n">
        <v>2001</v>
      </c>
      <c r="B13" s="263" t="n">
        <v>65234658.3895841</v>
      </c>
      <c r="C13" s="263" t="n">
        <v>57124197</v>
      </c>
      <c r="D13" s="261" t="n">
        <f aca="false">C13/B13</f>
        <v>0.875672509218212</v>
      </c>
      <c r="E13" s="262" t="n">
        <v>0.8128</v>
      </c>
      <c r="F13" s="258"/>
      <c r="G13" s="258"/>
    </row>
    <row r="14" customFormat="false" ht="12.75" hidden="false" customHeight="false" outlineLevel="0" collapsed="false">
      <c r="A14" s="260" t="n">
        <v>2002</v>
      </c>
      <c r="B14" s="264" t="n">
        <v>65557947</v>
      </c>
      <c r="C14" s="263" t="n">
        <v>59990276</v>
      </c>
      <c r="D14" s="261" t="n">
        <f aca="false">C14/B14</f>
        <v>0.915072523549281</v>
      </c>
      <c r="E14" s="262" t="n">
        <v>0.8372</v>
      </c>
      <c r="F14" s="265"/>
      <c r="G14" s="258"/>
    </row>
    <row r="15" s="1" customFormat="true" ht="12.75" hidden="false" customHeight="false" outlineLevel="0" collapsed="false">
      <c r="A15" s="266" t="n">
        <v>2003</v>
      </c>
      <c r="B15" s="267" t="n">
        <v>65987984</v>
      </c>
      <c r="C15" s="268" t="n">
        <v>61750445.6470413</v>
      </c>
      <c r="D15" s="269" t="n">
        <f aca="false">C15/B15</f>
        <v>0.935783182087231</v>
      </c>
      <c r="E15" s="270" t="n">
        <v>0.8685</v>
      </c>
      <c r="F15" s="225"/>
      <c r="G15" s="2"/>
    </row>
    <row r="16" customFormat="false" ht="12.75" hidden="false" customHeight="false" outlineLevel="0" collapsed="false">
      <c r="A16" s="271"/>
      <c r="B16" s="272"/>
      <c r="C16" s="53"/>
      <c r="D16" s="225"/>
      <c r="E16" s="261"/>
      <c r="F16" s="273"/>
      <c r="G16" s="2"/>
    </row>
    <row r="17" customFormat="false" ht="12.75" hidden="false" customHeight="false" outlineLevel="0" collapsed="false">
      <c r="A17" s="271"/>
      <c r="B17" s="272"/>
      <c r="C17" s="53"/>
      <c r="D17" s="225"/>
      <c r="E17" s="261"/>
      <c r="F17" s="274"/>
      <c r="G17" s="2"/>
    </row>
    <row r="18" customFormat="false" ht="12.75" hidden="false" customHeight="false" outlineLevel="0" collapsed="false">
      <c r="A18" s="271"/>
      <c r="B18" s="272"/>
      <c r="C18" s="53"/>
      <c r="D18" s="225"/>
      <c r="E18" s="261"/>
      <c r="F18" s="2"/>
      <c r="G18" s="2"/>
    </row>
    <row r="19" customFormat="false" ht="12.75" hidden="false" customHeight="false" outlineLevel="0" collapsed="false">
      <c r="A19" s="271"/>
      <c r="B19" s="272"/>
      <c r="C19" s="53"/>
      <c r="D19" s="225"/>
      <c r="E19" s="261"/>
      <c r="F19" s="2"/>
      <c r="G19" s="2"/>
    </row>
    <row r="20" customFormat="false" ht="12.75" hidden="false" customHeight="false" outlineLevel="0" collapsed="false">
      <c r="A20" s="271"/>
      <c r="B20" s="272"/>
      <c r="C20" s="53"/>
      <c r="D20" s="225"/>
      <c r="E20" s="261"/>
      <c r="F20" s="2"/>
      <c r="G20" s="2"/>
    </row>
    <row r="21" customFormat="false" ht="12.75" hidden="false" customHeight="false" outlineLevel="0" collapsed="false">
      <c r="A21" s="271"/>
      <c r="B21" s="272"/>
      <c r="C21" s="53"/>
      <c r="D21" s="225"/>
      <c r="E21" s="261"/>
      <c r="F21" s="2"/>
      <c r="G21" s="2"/>
    </row>
    <row r="22" customFormat="false" ht="12.75" hidden="false" customHeight="false" outlineLevel="0" collapsed="false">
      <c r="A22" s="271"/>
      <c r="B22" s="272"/>
      <c r="C22" s="53"/>
      <c r="D22" s="225"/>
      <c r="E22" s="261"/>
      <c r="F22" s="2"/>
      <c r="G22" s="2"/>
    </row>
    <row r="23" customFormat="false" ht="12.75" hidden="false" customHeight="false" outlineLevel="0" collapsed="false">
      <c r="A23" s="271"/>
      <c r="B23" s="272"/>
      <c r="C23" s="53"/>
      <c r="D23" s="225"/>
      <c r="E23" s="261"/>
      <c r="F23" s="2"/>
      <c r="G23" s="2"/>
    </row>
    <row r="24" customFormat="false" ht="12.75" hidden="false" customHeight="false" outlineLevel="0" collapsed="false">
      <c r="A24" s="271"/>
      <c r="B24" s="272"/>
      <c r="C24" s="53"/>
      <c r="D24" s="225"/>
      <c r="E24" s="261"/>
      <c r="G24" s="2"/>
    </row>
    <row r="25" customFormat="false" ht="12.75" hidden="false" customHeight="false" outlineLevel="0" collapsed="false">
      <c r="A25" s="271"/>
      <c r="B25" s="272"/>
      <c r="C25" s="53"/>
      <c r="D25" s="225"/>
      <c r="E25" s="261"/>
      <c r="G25" s="2"/>
    </row>
    <row r="26" customFormat="false" ht="12.75" hidden="false" customHeight="false" outlineLevel="0" collapsed="false">
      <c r="A26" s="271"/>
      <c r="B26" s="272"/>
      <c r="C26" s="53"/>
      <c r="D26" s="225"/>
      <c r="E26" s="261"/>
      <c r="G26" s="2"/>
    </row>
    <row r="27" customFormat="false" ht="12.75" hidden="false" customHeight="false" outlineLevel="0" collapsed="false">
      <c r="A27" s="271"/>
      <c r="B27" s="272"/>
      <c r="C27" s="53"/>
      <c r="D27" s="225"/>
      <c r="E27" s="261"/>
      <c r="G27" s="2"/>
    </row>
    <row r="28" customFormat="false" ht="12.75" hidden="false" customHeight="false" outlineLevel="0" collapsed="false">
      <c r="A28" s="271"/>
      <c r="B28" s="272"/>
      <c r="C28" s="53"/>
      <c r="D28" s="225"/>
      <c r="E28" s="261"/>
      <c r="G28" s="2"/>
    </row>
    <row r="29" customFormat="false" ht="12.75" hidden="false" customHeight="false" outlineLevel="0" collapsed="false">
      <c r="A29" s="271"/>
      <c r="B29" s="272"/>
      <c r="C29" s="53"/>
      <c r="D29" s="225"/>
      <c r="E29" s="261"/>
      <c r="G29" s="2"/>
    </row>
    <row r="30" customFormat="false" ht="12.75" hidden="false" customHeight="false" outlineLevel="0" collapsed="false">
      <c r="A30" s="271"/>
      <c r="B30" s="272"/>
      <c r="C30" s="53"/>
      <c r="D30" s="225"/>
      <c r="E30" s="261"/>
      <c r="G30" s="2"/>
    </row>
    <row r="31" customFormat="false" ht="12.75" hidden="false" customHeight="false" outlineLevel="0" collapsed="false">
      <c r="A31" s="271"/>
      <c r="B31" s="272"/>
      <c r="C31" s="53"/>
      <c r="D31" s="225"/>
      <c r="E31" s="261"/>
      <c r="G31" s="2"/>
    </row>
    <row r="32" customFormat="false" ht="12.75" hidden="false" customHeight="false" outlineLevel="0" collapsed="false">
      <c r="A32" s="271"/>
      <c r="B32" s="272"/>
      <c r="C32" s="53"/>
      <c r="D32" s="225"/>
      <c r="E32" s="261"/>
      <c r="G32" s="2"/>
    </row>
    <row r="33" customFormat="false" ht="12.75" hidden="false" customHeight="false" outlineLevel="0" collapsed="false">
      <c r="A33" s="271"/>
      <c r="B33" s="272"/>
      <c r="C33" s="53"/>
      <c r="D33" s="225"/>
      <c r="E33" s="261"/>
      <c r="G33" s="2"/>
    </row>
    <row r="34" customFormat="false" ht="12.75" hidden="false" customHeight="false" outlineLevel="0" collapsed="false">
      <c r="A34" s="271"/>
      <c r="B34" s="272"/>
      <c r="C34" s="53"/>
      <c r="D34" s="225"/>
      <c r="E34" s="261"/>
      <c r="G34" s="2"/>
    </row>
    <row r="35" customFormat="false" ht="12.75" hidden="false" customHeight="false" outlineLevel="0" collapsed="false">
      <c r="A35" s="271"/>
      <c r="B35" s="272"/>
      <c r="C35" s="53"/>
      <c r="D35" s="225"/>
      <c r="E35" s="261"/>
      <c r="G35" s="2"/>
    </row>
    <row r="36" customFormat="false" ht="12.75" hidden="false" customHeight="false" outlineLevel="0" collapsed="false">
      <c r="A36" s="271"/>
      <c r="B36" s="272"/>
      <c r="C36" s="53"/>
      <c r="D36" s="225"/>
      <c r="E36" s="261"/>
      <c r="G36" s="2"/>
    </row>
    <row r="37" customFormat="false" ht="12.75" hidden="false" customHeight="false" outlineLevel="0" collapsed="false">
      <c r="A37" s="271"/>
      <c r="B37" s="272"/>
      <c r="C37" s="53"/>
      <c r="D37" s="225"/>
      <c r="E37" s="261"/>
      <c r="G37" s="2"/>
    </row>
    <row r="38" customFormat="false" ht="12.75" hidden="false" customHeight="false" outlineLevel="0" collapsed="false">
      <c r="A38" s="271"/>
      <c r="B38" s="272"/>
      <c r="C38" s="53"/>
      <c r="D38" s="225"/>
      <c r="E38" s="261"/>
      <c r="G38" s="2"/>
    </row>
    <row r="39" customFormat="false" ht="12.75" hidden="false" customHeight="false" outlineLevel="0" collapsed="false">
      <c r="A39" s="271"/>
      <c r="B39" s="272"/>
      <c r="C39" s="53"/>
      <c r="D39" s="225"/>
      <c r="E39" s="261"/>
      <c r="G39" s="2"/>
    </row>
    <row r="40" customFormat="false" ht="12.75" hidden="false" customHeight="false" outlineLevel="0" collapsed="false">
      <c r="A40" s="271"/>
      <c r="B40" s="272"/>
      <c r="C40" s="53"/>
      <c r="D40" s="225"/>
      <c r="E40" s="261"/>
      <c r="G40" s="2"/>
    </row>
    <row r="41" customFormat="false" ht="12.75" hidden="false" customHeight="false" outlineLevel="0" collapsed="false">
      <c r="A41" s="271"/>
      <c r="B41" s="272"/>
      <c r="C41" s="53"/>
      <c r="D41" s="225"/>
      <c r="E41" s="261"/>
      <c r="G41" s="2"/>
    </row>
    <row r="42" customFormat="false" ht="14.25" hidden="false" customHeight="false" outlineLevel="0" collapsed="false">
      <c r="A42" s="275" t="s">
        <v>426</v>
      </c>
      <c r="B42" s="272"/>
      <c r="C42" s="53"/>
      <c r="D42" s="225"/>
      <c r="E42" s="261"/>
      <c r="G42" s="2"/>
    </row>
    <row r="43" customFormat="false" ht="12.75" hidden="false" customHeight="false" outlineLevel="0" collapsed="false">
      <c r="A43" s="275" t="s">
        <v>427</v>
      </c>
      <c r="B43" s="272"/>
      <c r="C43" s="53"/>
      <c r="D43" s="225"/>
      <c r="E43" s="261"/>
      <c r="G43" s="2"/>
    </row>
    <row r="44" customFormat="false" ht="12.75" hidden="false" customHeight="false" outlineLevel="0" collapsed="false">
      <c r="A44" s="271"/>
      <c r="B44" s="272"/>
      <c r="C44" s="53"/>
      <c r="D44" s="225"/>
      <c r="E44" s="261"/>
      <c r="G44" s="2"/>
    </row>
    <row r="45" customFormat="false" ht="15" hidden="false" customHeight="false" outlineLevel="0" collapsed="false">
      <c r="A45" s="248" t="s">
        <v>428</v>
      </c>
      <c r="B45" s="248"/>
      <c r="C45" s="248"/>
      <c r="D45" s="248"/>
      <c r="E45" s="248"/>
      <c r="G45" s="2"/>
    </row>
    <row r="46" customFormat="false" ht="12.75" hidden="true" customHeight="true" outlineLevel="0" collapsed="false">
      <c r="A46" s="249" t="s">
        <v>418</v>
      </c>
      <c r="B46" s="249"/>
      <c r="C46" s="249"/>
      <c r="D46" s="249"/>
      <c r="E46" s="249"/>
      <c r="G46" s="2"/>
    </row>
    <row r="47" customFormat="false" ht="12.75" hidden="true" customHeight="true" outlineLevel="0" collapsed="false">
      <c r="A47" s="250" t="s">
        <v>419</v>
      </c>
      <c r="B47" s="250"/>
      <c r="C47" s="250"/>
      <c r="D47" s="250"/>
      <c r="E47" s="250"/>
      <c r="G47" s="2"/>
    </row>
    <row r="48" customFormat="false" ht="15" hidden="true" customHeight="true" outlineLevel="0" collapsed="false">
      <c r="A48" s="250" t="s">
        <v>420</v>
      </c>
      <c r="B48" s="250"/>
      <c r="C48" s="250"/>
      <c r="D48" s="250"/>
      <c r="E48" s="250"/>
    </row>
    <row r="49" s="1" customFormat="true" ht="12.75" hidden="true" customHeight="true" outlineLevel="0" collapsed="false">
      <c r="A49" s="224"/>
      <c r="B49" s="76"/>
      <c r="C49" s="76"/>
      <c r="D49" s="76"/>
      <c r="E49" s="2"/>
    </row>
    <row r="50" s="1" customFormat="true" ht="12.75" hidden="true" customHeight="true" outlineLevel="0" collapsed="false">
      <c r="A50" s="251" t="s">
        <v>421</v>
      </c>
      <c r="B50" s="252" t="s">
        <v>422</v>
      </c>
      <c r="C50" s="252" t="s">
        <v>423</v>
      </c>
      <c r="D50" s="252" t="s">
        <v>424</v>
      </c>
      <c r="E50" s="253" t="s">
        <v>425</v>
      </c>
      <c r="F50" s="2" t="s">
        <v>429</v>
      </c>
    </row>
    <row r="51" customFormat="false" ht="12.75" hidden="true" customHeight="true" outlineLevel="0" collapsed="false">
      <c r="A51" s="255"/>
      <c r="B51" s="256"/>
      <c r="C51" s="223"/>
      <c r="D51" s="76"/>
      <c r="E51" s="257"/>
      <c r="F51" s="244" t="s">
        <v>430</v>
      </c>
    </row>
    <row r="52" customFormat="false" ht="12.75" hidden="true" customHeight="true" outlineLevel="0" collapsed="false">
      <c r="A52" s="260" t="n">
        <v>1997</v>
      </c>
      <c r="B52" s="53" t="n">
        <v>58387474.3708264</v>
      </c>
      <c r="C52" s="53" t="n">
        <v>45719354.8642493</v>
      </c>
      <c r="D52" s="261" t="n">
        <f aca="false">C52/B52</f>
        <v>0.783033610494603</v>
      </c>
      <c r="E52" s="257" t="n">
        <v>0.822</v>
      </c>
      <c r="F52" s="244" t="s">
        <v>431</v>
      </c>
    </row>
    <row r="53" customFormat="false" ht="12.75" hidden="true" customHeight="true" outlineLevel="0" collapsed="false">
      <c r="A53" s="260" t="n">
        <v>1998</v>
      </c>
      <c r="B53" s="53" t="n">
        <v>60063937.3641073</v>
      </c>
      <c r="C53" s="53" t="n">
        <v>48503312.5173659</v>
      </c>
      <c r="D53" s="261" t="n">
        <f aca="false">C53/B53</f>
        <v>0.807528021736887</v>
      </c>
      <c r="E53" s="262" t="n">
        <v>0.8213</v>
      </c>
      <c r="F53" s="244" t="s">
        <v>432</v>
      </c>
    </row>
    <row r="54" customFormat="false" ht="12.75" hidden="true" customHeight="true" outlineLevel="0" collapsed="false">
      <c r="A54" s="260" t="n">
        <v>1999</v>
      </c>
      <c r="B54" s="53" t="n">
        <v>60448170.451435</v>
      </c>
      <c r="C54" s="53" t="n">
        <v>50655894.2322094</v>
      </c>
      <c r="D54" s="261" t="n">
        <f aca="false">C54/B54</f>
        <v>0.838005416109444</v>
      </c>
      <c r="E54" s="262" t="n">
        <v>0.8302</v>
      </c>
      <c r="F54" s="276" t="s">
        <v>433</v>
      </c>
    </row>
    <row r="55" customFormat="false" ht="12.75" hidden="true" customHeight="true" outlineLevel="0" collapsed="false">
      <c r="A55" s="260" t="n">
        <v>2001</v>
      </c>
      <c r="B55" s="53" t="n">
        <v>65234658.3895841</v>
      </c>
      <c r="C55" s="53" t="n">
        <v>57124197</v>
      </c>
      <c r="D55" s="261" t="n">
        <f aca="false">C55/B55</f>
        <v>0.875672509218212</v>
      </c>
      <c r="E55" s="262" t="n">
        <v>0.8128</v>
      </c>
    </row>
    <row r="56" customFormat="false" ht="12.75" hidden="true" customHeight="true" outlineLevel="0" collapsed="false">
      <c r="A56" s="260" t="n">
        <v>2002</v>
      </c>
      <c r="B56" s="16" t="n">
        <v>65557947</v>
      </c>
      <c r="C56" s="53" t="n">
        <v>59990276</v>
      </c>
      <c r="D56" s="261" t="n">
        <f aca="false">C56/B56</f>
        <v>0.915072523549281</v>
      </c>
      <c r="E56" s="277" t="n">
        <v>0.8372</v>
      </c>
    </row>
    <row r="57" customFormat="false" ht="12.75" hidden="true" customHeight="true" outlineLevel="0" collapsed="false">
      <c r="A57" s="266" t="n">
        <v>2003</v>
      </c>
      <c r="B57" s="278" t="n">
        <v>65987984</v>
      </c>
      <c r="C57" s="279" t="n">
        <v>61750445.6470413</v>
      </c>
      <c r="D57" s="280" t="n">
        <f aca="false">C57/B57</f>
        <v>0.935783182087231</v>
      </c>
      <c r="E57" s="281" t="n">
        <v>0.8685</v>
      </c>
    </row>
    <row r="58" customFormat="false" ht="12.75" hidden="true" customHeight="false" outlineLevel="0" collapsed="false">
      <c r="A58" s="260" t="n">
        <v>2001</v>
      </c>
      <c r="B58" s="53" t="n">
        <f aca="false">B13</f>
        <v>65234658.3895841</v>
      </c>
      <c r="C58" s="53" t="n">
        <v>59986129</v>
      </c>
      <c r="D58" s="261" t="n">
        <f aca="false">C58/B58</f>
        <v>0.919543851088487</v>
      </c>
      <c r="E58" s="257" t="n">
        <f aca="false">D58-D13</f>
        <v>0.0438713418702743</v>
      </c>
    </row>
    <row r="59" customFormat="false" ht="12.75" hidden="true" customHeight="false" outlineLevel="0" collapsed="false">
      <c r="A59" s="260" t="n">
        <v>2002</v>
      </c>
      <c r="B59" s="53" t="n">
        <f aca="false">B14</f>
        <v>65557947</v>
      </c>
      <c r="C59" s="53" t="n">
        <f aca="false">42913707+19576904</f>
        <v>62490611</v>
      </c>
      <c r="D59" s="261" t="n">
        <f aca="false">C59/B59</f>
        <v>0.953211835629935</v>
      </c>
      <c r="E59" s="257" t="n">
        <f aca="false">D59-D14</f>
        <v>0.0381393120806544</v>
      </c>
    </row>
    <row r="60" customFormat="false" ht="12.75" hidden="true" customHeight="false" outlineLevel="0" collapsed="false">
      <c r="A60" s="266" t="n">
        <v>2003</v>
      </c>
      <c r="B60" s="278" t="n">
        <v>65987984</v>
      </c>
      <c r="C60" s="282" t="n">
        <f aca="false">42913707+19576904</f>
        <v>62490611</v>
      </c>
      <c r="D60" s="283" t="n">
        <f aca="false">C60/B60</f>
        <v>0.946999850760708</v>
      </c>
      <c r="E60" s="284" t="n">
        <f aca="false">D60-D15</f>
        <v>0.0112166686734775</v>
      </c>
    </row>
    <row r="61" customFormat="false" ht="12.75" hidden="true" customHeight="false" outlineLevel="0" collapsed="false"/>
    <row r="62" customFormat="false" ht="13.5" hidden="true" customHeight="true" outlineLevel="0" collapsed="false">
      <c r="A62" s="44"/>
      <c r="B62" s="44"/>
      <c r="C62" s="285"/>
      <c r="D62" s="286"/>
      <c r="E62" s="287"/>
    </row>
    <row r="63" customFormat="false" ht="13.5" hidden="false" customHeight="true" outlineLevel="0" collapsed="false">
      <c r="A63" s="288" t="s">
        <v>434</v>
      </c>
      <c r="B63" s="288"/>
      <c r="C63" s="288"/>
      <c r="D63" s="288"/>
      <c r="E63" s="288"/>
    </row>
    <row r="64" customFormat="false" ht="13.5" hidden="false" customHeight="true" outlineLevel="0" collapsed="false">
      <c r="A64" s="289" t="s">
        <v>435</v>
      </c>
      <c r="B64" s="289"/>
      <c r="C64" s="289"/>
      <c r="D64" s="289"/>
      <c r="E64" s="289"/>
    </row>
    <row r="65" customFormat="false" ht="12.75" hidden="false" customHeight="false" outlineLevel="0" collapsed="false">
      <c r="A65" s="112"/>
      <c r="B65" s="44"/>
      <c r="C65" s="285"/>
      <c r="D65" s="290"/>
      <c r="E65" s="287"/>
    </row>
    <row r="66" customFormat="false" ht="12.75" hidden="false" customHeight="false" outlineLevel="0" collapsed="false">
      <c r="A66" s="251" t="s">
        <v>421</v>
      </c>
      <c r="B66" s="252" t="s">
        <v>422</v>
      </c>
      <c r="C66" s="252" t="s">
        <v>436</v>
      </c>
      <c r="D66" s="253" t="s">
        <v>424</v>
      </c>
      <c r="E66" s="287"/>
    </row>
    <row r="67" customFormat="false" ht="12.75" hidden="false" customHeight="false" outlineLevel="0" collapsed="false">
      <c r="A67" s="255"/>
      <c r="B67" s="256"/>
      <c r="C67" s="223"/>
      <c r="D67" s="291"/>
      <c r="E67" s="287"/>
    </row>
    <row r="68" customFormat="false" ht="12.75" hidden="false" customHeight="false" outlineLevel="0" collapsed="false">
      <c r="A68" s="260" t="n">
        <v>2001</v>
      </c>
      <c r="B68" s="263" t="n">
        <f aca="false">B13</f>
        <v>65234658.3895841</v>
      </c>
      <c r="C68" s="263" t="n">
        <f aca="false">ind_bil1!I4</f>
        <v>12835737.9012225</v>
      </c>
      <c r="D68" s="257" t="n">
        <f aca="false">C68/B68</f>
        <v>0.196762552576989</v>
      </c>
    </row>
    <row r="69" customFormat="false" ht="12.75" hidden="false" customHeight="false" outlineLevel="0" collapsed="false">
      <c r="A69" s="260" t="n">
        <v>2002</v>
      </c>
      <c r="B69" s="263" t="n">
        <f aca="false">B14</f>
        <v>65557947</v>
      </c>
      <c r="C69" s="263" t="n">
        <f aca="false">ind_bil1!H4</f>
        <v>14031393.5</v>
      </c>
      <c r="D69" s="257" t="n">
        <f aca="false">C69/B69</f>
        <v>0.214030398175831</v>
      </c>
      <c r="E69" s="145"/>
    </row>
    <row r="70" s="1" customFormat="true" ht="12.75" hidden="false" customHeight="false" outlineLevel="0" collapsed="false">
      <c r="A70" s="266" t="n">
        <v>2003</v>
      </c>
      <c r="B70" s="268" t="n">
        <f aca="false">B15</f>
        <v>65987984</v>
      </c>
      <c r="C70" s="268" t="n">
        <f aca="false">ind_bil1!G4</f>
        <v>15782408.77</v>
      </c>
      <c r="D70" s="292" t="n">
        <f aca="false">C70/B70</f>
        <v>0.239170949214027</v>
      </c>
      <c r="E70" s="16"/>
    </row>
    <row r="71" customFormat="false" ht="12.75" hidden="false" customHeight="false" outlineLevel="0" collapsed="false">
      <c r="A71" s="293"/>
      <c r="B71" s="44"/>
      <c r="C71" s="44"/>
      <c r="D71" s="44"/>
      <c r="E71" s="16"/>
    </row>
    <row r="72" customFormat="false" ht="12.75" hidden="false" customHeight="false" outlineLevel="0" collapsed="false">
      <c r="A72" s="294"/>
      <c r="B72" s="44"/>
      <c r="C72" s="44"/>
      <c r="D72" s="44"/>
      <c r="E72" s="16"/>
    </row>
    <row r="73" customFormat="false" ht="12.75" hidden="false" customHeight="false" outlineLevel="0" collapsed="false">
      <c r="A73" s="294"/>
      <c r="B73" s="44"/>
      <c r="C73" s="44"/>
      <c r="D73" s="44"/>
      <c r="E73" s="16"/>
    </row>
    <row r="74" customFormat="false" ht="12.75" hidden="false" customHeight="false" outlineLevel="0" collapsed="false">
      <c r="A74" s="44"/>
      <c r="B74" s="44"/>
      <c r="C74" s="44"/>
      <c r="D74" s="44"/>
    </row>
    <row r="75" customFormat="false" ht="12.75" hidden="false" customHeight="false" outlineLevel="0" collapsed="false">
      <c r="F75" s="44"/>
    </row>
    <row r="76" s="44" customFormat="true" ht="12.75" hidden="false" customHeight="false" outlineLevel="0" collapsed="false">
      <c r="A76" s="1"/>
      <c r="B76" s="1"/>
      <c r="C76" s="1"/>
      <c r="D76" s="1"/>
    </row>
    <row r="77" s="44" customFormat="true" ht="12.75" hidden="false" customHeight="false" outlineLevel="0" collapsed="false">
      <c r="A77" s="1"/>
      <c r="B77" s="1"/>
      <c r="C77" s="1"/>
      <c r="D77" s="1"/>
    </row>
    <row r="78" s="44" customFormat="true" ht="12.75" hidden="false" customHeight="false" outlineLevel="0" collapsed="false">
      <c r="A78" s="1"/>
      <c r="B78" s="1"/>
      <c r="C78" s="1"/>
      <c r="D78" s="1"/>
    </row>
    <row r="79" s="44" customFormat="true" ht="12.75" hidden="false" customHeight="false" outlineLevel="0" collapsed="false">
      <c r="A79" s="1"/>
      <c r="B79" s="1"/>
      <c r="C79" s="1"/>
      <c r="D79" s="1"/>
    </row>
    <row r="80" s="44" customFormat="true" ht="12.75" hidden="false" customHeight="false" outlineLevel="0" collapsed="false">
      <c r="A80" s="1"/>
      <c r="B80" s="1"/>
      <c r="C80" s="1"/>
      <c r="D80" s="1"/>
    </row>
    <row r="81" s="44" customFormat="true" ht="12.75" hidden="false" customHeight="false" outlineLevel="0" collapsed="false">
      <c r="A81" s="1"/>
      <c r="B81" s="1"/>
      <c r="C81" s="1"/>
      <c r="D81" s="1"/>
    </row>
    <row r="82" s="44" customFormat="true" ht="12.75" hidden="false" customHeight="false" outlineLevel="0" collapsed="false">
      <c r="A82" s="1"/>
      <c r="B82" s="1"/>
      <c r="C82" s="1"/>
      <c r="D82" s="1"/>
    </row>
    <row r="83" s="44" customFormat="true" ht="12.75" hidden="false" customHeight="false" outlineLevel="0" collapsed="false">
      <c r="A83" s="1"/>
      <c r="B83" s="1"/>
      <c r="C83" s="1"/>
      <c r="D83" s="1"/>
    </row>
    <row r="84" s="44" customFormat="true" ht="12.75" hidden="false" customHeight="true" outlineLevel="0" collapsed="false">
      <c r="A84" s="1"/>
      <c r="B84" s="1"/>
      <c r="C84" s="1"/>
      <c r="D84" s="1"/>
      <c r="F84" s="295"/>
    </row>
    <row r="85" s="295" customFormat="true" ht="12.75" hidden="false" customHeight="true" outlineLevel="0" collapsed="false">
      <c r="A85" s="1"/>
      <c r="B85" s="1"/>
      <c r="C85" s="1"/>
      <c r="D85" s="1"/>
      <c r="F85" s="44"/>
    </row>
    <row r="86" s="44" customFormat="true" ht="12.75" hidden="false" customHeight="false" outlineLevel="0" collapsed="false">
      <c r="A86" s="1"/>
      <c r="B86" s="1"/>
      <c r="C86" s="1"/>
      <c r="D86" s="1"/>
    </row>
    <row r="87" s="44" customFormat="true" ht="12.75" hidden="false" customHeight="false" outlineLevel="0" collapsed="false">
      <c r="A87" s="1"/>
      <c r="B87" s="1"/>
      <c r="C87" s="1"/>
      <c r="D87" s="1"/>
    </row>
    <row r="88" s="44" customFormat="true" ht="12.75" hidden="false" customHeight="false" outlineLevel="0" collapsed="false">
      <c r="A88" s="1"/>
      <c r="B88" s="1"/>
      <c r="C88" s="1"/>
      <c r="D88" s="1"/>
    </row>
    <row r="89" s="44" customFormat="true" ht="12.75" hidden="false" customHeight="false" outlineLevel="0" collapsed="false">
      <c r="A89" s="1"/>
      <c r="B89" s="1"/>
      <c r="C89" s="1"/>
      <c r="D89" s="1"/>
      <c r="F89" s="1"/>
    </row>
  </sheetData>
  <mergeCells count="11">
    <mergeCell ref="A3:E3"/>
    <mergeCell ref="A4:E4"/>
    <mergeCell ref="A5:E5"/>
    <mergeCell ref="A6:E6"/>
    <mergeCell ref="F8:G8"/>
    <mergeCell ref="A45:E45"/>
    <mergeCell ref="A46:E46"/>
    <mergeCell ref="A47:E47"/>
    <mergeCell ref="A48:E48"/>
    <mergeCell ref="A63:E63"/>
    <mergeCell ref="A64:E64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5.7"/>
    <col collapsed="false" customWidth="true" hidden="false" outlineLevel="0" max="3" min="3" style="1" width="7.13"/>
    <col collapsed="false" customWidth="true" hidden="false" outlineLevel="0" max="4" min="4" style="2" width="15.7"/>
    <col collapsed="false" customWidth="true" hidden="false" outlineLevel="0" max="5" min="5" style="2" width="7.13"/>
    <col collapsed="false" customWidth="true" hidden="false" outlineLevel="0" max="6" min="6" style="1" width="15.7"/>
    <col collapsed="false" customWidth="true" hidden="false" outlineLevel="0" max="7" min="7" style="1" width="7.13"/>
    <col collapsed="false" customWidth="false" hidden="false" outlineLevel="0" max="8" min="8" style="228" width="8.85"/>
    <col collapsed="false" customWidth="false" hidden="false" outlineLevel="0" max="257" min="9" style="1" width="8.85"/>
  </cols>
  <sheetData>
    <row r="1" s="1" customFormat="true" ht="12.75" hidden="false" customHeight="false" outlineLevel="0" collapsed="false">
      <c r="A1" s="296"/>
      <c r="B1" s="297" t="n">
        <v>2001</v>
      </c>
      <c r="C1" s="298" t="s">
        <v>437</v>
      </c>
      <c r="D1" s="298" t="n">
        <v>2002</v>
      </c>
      <c r="E1" s="298" t="s">
        <v>437</v>
      </c>
      <c r="F1" s="297" t="n">
        <v>2003</v>
      </c>
      <c r="G1" s="297" t="s">
        <v>437</v>
      </c>
      <c r="H1" s="228"/>
    </row>
    <row r="2" customFormat="false" ht="12.75" hidden="false" customHeight="false" outlineLevel="0" collapsed="false">
      <c r="A2" s="299" t="s">
        <v>438</v>
      </c>
      <c r="B2" s="300" t="n">
        <f aca="false">SUM(B3:B9)</f>
        <v>80567168</v>
      </c>
      <c r="C2" s="74" t="n">
        <f aca="false">B2/$D$17*100</f>
        <v>76.6799405257966</v>
      </c>
      <c r="D2" s="301" t="n">
        <f aca="false">SUM(D3:D9)</f>
        <v>81637401.98</v>
      </c>
      <c r="E2" s="74" t="n">
        <f aca="false">D2/$D$17*100</f>
        <v>77.6985375544905</v>
      </c>
      <c r="F2" s="301" t="n">
        <f aca="false">SUM(F3:F9)</f>
        <v>83227489.29</v>
      </c>
      <c r="G2" s="302" t="n">
        <f aca="false">F2/$F$17*100</f>
        <v>77.1652720035681</v>
      </c>
    </row>
    <row r="3" s="1" customFormat="true" ht="12.75" hidden="false" customHeight="false" outlineLevel="0" collapsed="false">
      <c r="A3" s="303" t="s">
        <v>439</v>
      </c>
      <c r="B3" s="304" t="n">
        <v>67007961</v>
      </c>
      <c r="C3" s="303"/>
      <c r="D3" s="304" t="n">
        <v>68275258</v>
      </c>
      <c r="E3" s="305"/>
      <c r="F3" s="306" t="n">
        <v>68525092.53</v>
      </c>
      <c r="G3" s="307"/>
      <c r="H3" s="228" t="s">
        <v>440</v>
      </c>
    </row>
    <row r="4" s="1" customFormat="true" ht="12.75" hidden="false" customHeight="false" outlineLevel="0" collapsed="false">
      <c r="A4" s="303" t="s">
        <v>441</v>
      </c>
      <c r="B4" s="304" t="n">
        <v>4088091</v>
      </c>
      <c r="C4" s="303"/>
      <c r="D4" s="304" t="n">
        <v>1872831</v>
      </c>
      <c r="E4" s="305"/>
      <c r="F4" s="304" t="n">
        <v>2239000</v>
      </c>
      <c r="G4" s="307"/>
      <c r="H4" s="228" t="s">
        <v>442</v>
      </c>
    </row>
    <row r="5" s="1" customFormat="true" ht="12.75" hidden="false" customHeight="false" outlineLevel="0" collapsed="false">
      <c r="A5" s="303" t="s">
        <v>443</v>
      </c>
      <c r="B5" s="304" t="n">
        <v>2552662</v>
      </c>
      <c r="C5" s="303"/>
      <c r="D5" s="304" t="n">
        <v>3643911.98</v>
      </c>
      <c r="E5" s="305"/>
      <c r="F5" s="304" t="n">
        <v>2047007.38</v>
      </c>
      <c r="G5" s="307"/>
      <c r="H5" s="228" t="s">
        <v>444</v>
      </c>
    </row>
    <row r="6" s="1" customFormat="true" ht="12.75" hidden="false" customHeight="false" outlineLevel="0" collapsed="false">
      <c r="A6" s="303" t="s">
        <v>445</v>
      </c>
      <c r="B6" s="304" t="n">
        <v>433824</v>
      </c>
      <c r="C6" s="303"/>
      <c r="D6" s="304" t="n">
        <v>813941</v>
      </c>
      <c r="E6" s="305"/>
      <c r="F6" s="304" t="n">
        <v>2368701.92</v>
      </c>
      <c r="G6" s="307"/>
      <c r="H6" s="228" t="s">
        <v>446</v>
      </c>
    </row>
    <row r="7" s="1" customFormat="true" ht="12.75" hidden="false" customHeight="false" outlineLevel="0" collapsed="false">
      <c r="A7" s="303" t="s">
        <v>447</v>
      </c>
      <c r="B7" s="304" t="n">
        <v>5920359</v>
      </c>
      <c r="C7" s="303"/>
      <c r="D7" s="304" t="n">
        <v>5810648</v>
      </c>
      <c r="E7" s="305"/>
      <c r="F7" s="304" t="n">
        <v>6861193.84</v>
      </c>
      <c r="G7" s="307"/>
      <c r="H7" s="228" t="s">
        <v>448</v>
      </c>
    </row>
    <row r="8" s="1" customFormat="true" ht="12.75" hidden="false" customHeight="false" outlineLevel="0" collapsed="false">
      <c r="A8" s="303" t="s">
        <v>449</v>
      </c>
      <c r="B8" s="304" t="n">
        <v>344260</v>
      </c>
      <c r="C8" s="303"/>
      <c r="D8" s="304" t="n">
        <v>1011333</v>
      </c>
      <c r="E8" s="305"/>
      <c r="F8" s="304" t="n">
        <f aca="false">351153.54+464366.08+144719</f>
        <v>960238.62</v>
      </c>
      <c r="G8" s="307"/>
      <c r="H8" s="228" t="s">
        <v>450</v>
      </c>
    </row>
    <row r="9" s="4" customFormat="true" ht="12.75" hidden="false" customHeight="false" outlineLevel="0" collapsed="false">
      <c r="A9" s="303" t="s">
        <v>451</v>
      </c>
      <c r="B9" s="304" t="n">
        <v>220011</v>
      </c>
      <c r="C9" s="303"/>
      <c r="D9" s="304" t="n">
        <v>209479</v>
      </c>
      <c r="E9" s="74"/>
      <c r="F9" s="304" t="n">
        <v>226255</v>
      </c>
      <c r="G9" s="308"/>
      <c r="H9" s="228" t="n">
        <v>2029</v>
      </c>
    </row>
    <row r="10" customFormat="false" ht="12.75" hidden="false" customHeight="false" outlineLevel="0" collapsed="false">
      <c r="A10" s="309" t="s">
        <v>452</v>
      </c>
      <c r="B10" s="301" t="n">
        <f aca="false">SUM(B11:B13)</f>
        <v>5132996</v>
      </c>
      <c r="C10" s="74" t="n">
        <f aca="false">B10/$D$17*100</f>
        <v>4.88533775941028</v>
      </c>
      <c r="D10" s="301" t="n">
        <f aca="false">SUM(D11:D13)</f>
        <v>5448991.7</v>
      </c>
      <c r="E10" s="74" t="n">
        <f aca="false">D10/$D$17*100</f>
        <v>5.18608720963804</v>
      </c>
      <c r="F10" s="301" t="n">
        <f aca="false">SUM(F11:F13)</f>
        <v>5025395.7</v>
      </c>
      <c r="G10" s="302" t="n">
        <f aca="false">F10/$F$17*100</f>
        <v>4.65935028707702</v>
      </c>
    </row>
    <row r="11" s="80" customFormat="true" ht="12.75" hidden="false" customHeight="false" outlineLevel="0" collapsed="false">
      <c r="A11" s="303" t="s">
        <v>453</v>
      </c>
      <c r="B11" s="304" t="n">
        <v>537115</v>
      </c>
      <c r="C11" s="303"/>
      <c r="D11" s="304" t="n">
        <v>377884.47</v>
      </c>
      <c r="E11" s="310"/>
      <c r="F11" s="304" t="n">
        <f aca="false">0+48000+bil_dip!C23</f>
        <v>136253.94</v>
      </c>
      <c r="G11" s="311"/>
      <c r="H11" s="228" t="s">
        <v>454</v>
      </c>
    </row>
    <row r="12" s="1" customFormat="true" ht="12.75" hidden="false" customHeight="false" outlineLevel="0" collapsed="false">
      <c r="A12" s="303" t="s">
        <v>455</v>
      </c>
      <c r="B12" s="304" t="n">
        <v>1031386</v>
      </c>
      <c r="C12" s="303"/>
      <c r="D12" s="304" t="n">
        <v>1598477.18</v>
      </c>
      <c r="E12" s="305"/>
      <c r="F12" s="304" t="n">
        <f aca="false">75474.12+bil_dip!B23</f>
        <v>754598.78</v>
      </c>
      <c r="G12" s="61"/>
      <c r="H12" s="228" t="s">
        <v>456</v>
      </c>
    </row>
    <row r="13" customFormat="false" ht="12.75" hidden="false" customHeight="false" outlineLevel="0" collapsed="false">
      <c r="A13" s="303" t="s">
        <v>457</v>
      </c>
      <c r="B13" s="304" t="n">
        <v>3564495</v>
      </c>
      <c r="C13" s="303"/>
      <c r="D13" s="304" t="n">
        <v>3472630.05</v>
      </c>
      <c r="E13" s="74"/>
      <c r="F13" s="304" t="n">
        <f aca="false">14396.9+101500+418652.53+978087.54+141500+712638.04+bil_dip!D23+bil_dip!E23</f>
        <v>4134542.98</v>
      </c>
      <c r="G13" s="312"/>
      <c r="H13" s="228" t="s">
        <v>458</v>
      </c>
    </row>
    <row r="14" customFormat="false" ht="12.75" hidden="false" customHeight="false" outlineLevel="0" collapsed="false">
      <c r="A14" s="309" t="s">
        <v>235</v>
      </c>
      <c r="B14" s="301" t="n">
        <f aca="false">SUM(B15:B16)</f>
        <v>15848998</v>
      </c>
      <c r="C14" s="74" t="n">
        <f aca="false">B14/$D$17*100</f>
        <v>15.0843110686659</v>
      </c>
      <c r="D14" s="301" t="n">
        <f aca="false">SUM(D15:D16)</f>
        <v>17983025.32</v>
      </c>
      <c r="E14" s="74" t="n">
        <f aca="false">D14/$D$17*100</f>
        <v>17.1153752358714</v>
      </c>
      <c r="F14" s="301" t="n">
        <f aca="false">SUM(F15:F16)</f>
        <v>19603262.12</v>
      </c>
      <c r="G14" s="302" t="n">
        <f aca="false">F14/$F$17*100</f>
        <v>18.1753777093549</v>
      </c>
    </row>
    <row r="15" s="80" customFormat="true" ht="12.75" hidden="false" customHeight="false" outlineLevel="0" collapsed="false">
      <c r="A15" s="303" t="s">
        <v>459</v>
      </c>
      <c r="B15" s="304" t="n">
        <v>13440095</v>
      </c>
      <c r="C15" s="303"/>
      <c r="D15" s="304" t="n">
        <v>14872051</v>
      </c>
      <c r="E15" s="313"/>
      <c r="F15" s="306" t="n">
        <v>16635408.68</v>
      </c>
      <c r="G15" s="314"/>
      <c r="H15" s="228" t="s">
        <v>460</v>
      </c>
    </row>
    <row r="16" s="1" customFormat="true" ht="12.75" hidden="false" customHeight="false" outlineLevel="0" collapsed="false">
      <c r="A16" s="92" t="s">
        <v>461</v>
      </c>
      <c r="B16" s="304" t="n">
        <v>2408903</v>
      </c>
      <c r="C16" s="92"/>
      <c r="D16" s="304" t="n">
        <v>3110974.32</v>
      </c>
      <c r="E16" s="74"/>
      <c r="F16" s="304" t="n">
        <f aca="false">962558.76+bil_dip!F23</f>
        <v>2967853.44</v>
      </c>
      <c r="G16" s="315"/>
      <c r="H16" s="228" t="s">
        <v>462</v>
      </c>
    </row>
    <row r="17" s="1" customFormat="true" ht="12.75" hidden="false" customHeight="false" outlineLevel="0" collapsed="false">
      <c r="A17" s="316" t="s">
        <v>463</v>
      </c>
      <c r="B17" s="317" t="n">
        <f aca="false">B2+B10+B14</f>
        <v>101549162</v>
      </c>
      <c r="C17" s="316"/>
      <c r="D17" s="317" t="n">
        <f aca="false">D2+D10+D14</f>
        <v>105069419</v>
      </c>
      <c r="E17" s="318"/>
      <c r="F17" s="317" t="n">
        <f aca="false">F2+F10+F14</f>
        <v>107856147.11</v>
      </c>
      <c r="G17" s="319"/>
      <c r="H17" s="228"/>
    </row>
    <row r="18" customFormat="false" ht="12.75" hidden="false" customHeight="false" outlineLevel="0" collapsed="false">
      <c r="A18" s="112"/>
      <c r="B18" s="112"/>
      <c r="C18" s="112"/>
      <c r="D18" s="163"/>
      <c r="E18" s="55"/>
      <c r="F18" s="163"/>
      <c r="G18" s="163"/>
    </row>
    <row r="19" s="1" customFormat="true" ht="12.75" hidden="false" customHeight="false" outlineLevel="0" collapsed="false">
      <c r="A19" s="320" t="s">
        <v>464</v>
      </c>
      <c r="C19" s="320"/>
      <c r="D19" s="2"/>
      <c r="E19" s="2"/>
      <c r="H19" s="228"/>
    </row>
    <row r="20" s="1" customFormat="true" ht="12.75" hidden="false" customHeight="false" outlineLevel="0" collapsed="false">
      <c r="A20" s="2"/>
      <c r="B20" s="2"/>
      <c r="C20" s="2"/>
      <c r="D20" s="2"/>
      <c r="E20" s="2"/>
      <c r="H20" s="228"/>
    </row>
    <row r="21" s="2" customFormat="true" ht="12.75" hidden="false" customHeight="false" outlineLevel="0" collapsed="false">
      <c r="D21" s="76"/>
      <c r="E21" s="76"/>
      <c r="F21" s="76"/>
      <c r="G21" s="76"/>
      <c r="H21" s="321"/>
      <c r="I21" s="76"/>
      <c r="J21" s="76"/>
      <c r="K21" s="76"/>
    </row>
    <row r="22" s="1" customFormat="true" ht="12.75" hidden="false" customHeight="false" outlineLevel="0" collapsed="false">
      <c r="D22" s="53"/>
      <c r="E22" s="55"/>
      <c r="F22" s="44"/>
      <c r="G22" s="44"/>
      <c r="H22" s="97"/>
      <c r="I22" s="44"/>
      <c r="J22" s="44"/>
      <c r="K22" s="44"/>
    </row>
    <row r="23" s="1" customFormat="true" ht="12.75" hidden="false" customHeight="false" outlineLevel="0" collapsed="false">
      <c r="A23" s="322"/>
      <c r="B23" s="322"/>
      <c r="C23" s="322"/>
      <c r="D23" s="323"/>
      <c r="E23" s="324"/>
      <c r="F23" s="323"/>
      <c r="G23" s="325"/>
      <c r="H23" s="326"/>
      <c r="I23" s="44"/>
      <c r="J23" s="44"/>
      <c r="K23" s="44"/>
    </row>
    <row r="24" s="1" customFormat="true" ht="12.75" hidden="false" customHeight="false" outlineLevel="0" collapsed="false">
      <c r="A24" s="322"/>
      <c r="B24" s="322"/>
      <c r="C24" s="322"/>
      <c r="D24" s="323"/>
      <c r="E24" s="327"/>
      <c r="F24" s="323"/>
      <c r="G24" s="328"/>
      <c r="H24" s="326"/>
      <c r="I24" s="44"/>
      <c r="J24" s="44"/>
      <c r="K24" s="44"/>
    </row>
    <row r="25" s="1" customFormat="true" ht="12.75" hidden="false" customHeight="false" outlineLevel="0" collapsed="false">
      <c r="A25" s="322"/>
      <c r="B25" s="322"/>
      <c r="C25" s="322"/>
      <c r="D25" s="323"/>
      <c r="E25" s="327"/>
      <c r="F25" s="323"/>
      <c r="G25" s="328"/>
      <c r="H25" s="326"/>
      <c r="I25" s="44"/>
      <c r="J25" s="44"/>
      <c r="K25" s="44"/>
    </row>
    <row r="26" s="1" customFormat="true" ht="12.75" hidden="false" customHeight="false" outlineLevel="0" collapsed="false">
      <c r="A26" s="322"/>
      <c r="B26" s="322"/>
      <c r="C26" s="322"/>
      <c r="D26" s="323"/>
      <c r="E26" s="327"/>
      <c r="F26" s="323"/>
      <c r="G26" s="328"/>
      <c r="H26" s="326"/>
      <c r="I26" s="44"/>
      <c r="J26" s="44"/>
      <c r="K26" s="44"/>
    </row>
    <row r="27" s="1" customFormat="true" ht="12.75" hidden="false" customHeight="false" outlineLevel="0" collapsed="false">
      <c r="A27" s="322"/>
      <c r="B27" s="322"/>
      <c r="C27" s="322"/>
      <c r="D27" s="323"/>
      <c r="E27" s="327"/>
      <c r="F27" s="323"/>
      <c r="G27" s="328"/>
      <c r="H27" s="326"/>
      <c r="I27" s="44"/>
      <c r="J27" s="44"/>
      <c r="K27" s="44"/>
    </row>
    <row r="28" s="1" customFormat="true" ht="12.75" hidden="false" customHeight="false" outlineLevel="0" collapsed="false">
      <c r="A28" s="322"/>
      <c r="B28" s="322"/>
      <c r="C28" s="322"/>
      <c r="D28" s="323"/>
      <c r="E28" s="327"/>
      <c r="F28" s="323"/>
      <c r="G28" s="328"/>
      <c r="H28" s="326"/>
      <c r="I28" s="44"/>
      <c r="J28" s="44"/>
      <c r="K28" s="44"/>
    </row>
    <row r="29" s="1" customFormat="true" ht="12.75" hidden="false" customHeight="false" outlineLevel="0" collapsed="false">
      <c r="A29" s="322"/>
      <c r="B29" s="322"/>
      <c r="C29" s="322"/>
      <c r="D29" s="323"/>
      <c r="E29" s="327"/>
      <c r="F29" s="323"/>
      <c r="G29" s="328"/>
      <c r="H29" s="326"/>
      <c r="I29" s="44"/>
      <c r="J29" s="44"/>
      <c r="K29" s="44"/>
    </row>
    <row r="30" s="1" customFormat="true" ht="12.75" hidden="false" customHeight="false" outlineLevel="0" collapsed="false">
      <c r="A30" s="322"/>
      <c r="B30" s="322"/>
      <c r="C30" s="322"/>
      <c r="D30" s="323"/>
      <c r="E30" s="327"/>
      <c r="F30" s="323"/>
      <c r="G30" s="328"/>
      <c r="H30" s="326"/>
      <c r="I30" s="44"/>
      <c r="J30" s="44"/>
      <c r="K30" s="44"/>
    </row>
    <row r="31" s="1" customFormat="true" ht="12.75" hidden="false" customHeight="false" outlineLevel="0" collapsed="false">
      <c r="A31" s="322"/>
      <c r="B31" s="322"/>
      <c r="C31" s="322"/>
      <c r="D31" s="323"/>
      <c r="E31" s="324"/>
      <c r="F31" s="323"/>
      <c r="G31" s="325"/>
      <c r="H31" s="326"/>
      <c r="I31" s="44"/>
      <c r="J31" s="44"/>
      <c r="K31" s="44"/>
    </row>
    <row r="32" s="1" customFormat="true" ht="12.75" hidden="false" customHeight="false" outlineLevel="0" collapsed="false">
      <c r="A32" s="322"/>
      <c r="B32" s="322"/>
      <c r="C32" s="322"/>
      <c r="D32" s="323"/>
      <c r="E32" s="324"/>
      <c r="F32" s="323"/>
      <c r="G32" s="328"/>
      <c r="H32" s="326"/>
      <c r="I32" s="44"/>
      <c r="J32" s="44"/>
      <c r="K32" s="44"/>
    </row>
    <row r="33" s="1" customFormat="true" ht="12.75" hidden="false" customHeight="false" outlineLevel="0" collapsed="false">
      <c r="A33" s="322"/>
      <c r="B33" s="322"/>
      <c r="C33" s="322"/>
      <c r="D33" s="323"/>
      <c r="E33" s="327"/>
      <c r="F33" s="323"/>
      <c r="G33" s="328"/>
      <c r="H33" s="326"/>
      <c r="I33" s="44"/>
      <c r="J33" s="44"/>
      <c r="K33" s="44"/>
    </row>
    <row r="34" s="1" customFormat="true" ht="12.75" hidden="false" customHeight="false" outlineLevel="0" collapsed="false">
      <c r="A34" s="322"/>
      <c r="B34" s="322"/>
      <c r="C34" s="322"/>
      <c r="D34" s="323"/>
      <c r="E34" s="327"/>
      <c r="F34" s="323"/>
      <c r="G34" s="328"/>
      <c r="H34" s="326"/>
      <c r="I34" s="44"/>
      <c r="J34" s="44"/>
      <c r="K34" s="44"/>
    </row>
    <row r="35" s="1" customFormat="true" ht="12.75" hidden="false" customHeight="false" outlineLevel="0" collapsed="false">
      <c r="A35" s="322"/>
      <c r="B35" s="322"/>
      <c r="C35" s="322"/>
      <c r="D35" s="323"/>
      <c r="E35" s="327"/>
      <c r="F35" s="323"/>
      <c r="G35" s="328"/>
      <c r="H35" s="326"/>
      <c r="I35" s="44"/>
      <c r="J35" s="44"/>
      <c r="K35" s="44"/>
    </row>
    <row r="36" s="1" customFormat="true" ht="12.75" hidden="false" customHeight="false" outlineLevel="0" collapsed="false">
      <c r="A36" s="322"/>
      <c r="B36" s="322"/>
      <c r="C36" s="322"/>
      <c r="D36" s="323"/>
      <c r="E36" s="327"/>
      <c r="F36" s="323"/>
      <c r="G36" s="328"/>
      <c r="H36" s="326"/>
      <c r="I36" s="44"/>
      <c r="J36" s="44"/>
      <c r="K36" s="44"/>
    </row>
    <row r="37" s="1" customFormat="true" ht="12.75" hidden="false" customHeight="false" outlineLevel="0" collapsed="false">
      <c r="A37" s="322"/>
      <c r="B37" s="322"/>
      <c r="C37" s="322"/>
      <c r="D37" s="323"/>
      <c r="E37" s="327"/>
      <c r="F37" s="323"/>
      <c r="G37" s="328"/>
      <c r="H37" s="326"/>
      <c r="I37" s="44"/>
      <c r="J37" s="44"/>
      <c r="K37" s="44"/>
    </row>
    <row r="38" s="1" customFormat="true" ht="12.75" hidden="false" customHeight="false" outlineLevel="0" collapsed="false">
      <c r="A38" s="322"/>
      <c r="B38" s="322"/>
      <c r="C38" s="322"/>
      <c r="D38" s="323"/>
      <c r="E38" s="328"/>
      <c r="F38" s="323"/>
      <c r="G38" s="328"/>
      <c r="H38" s="326"/>
      <c r="I38" s="44"/>
      <c r="J38" s="44"/>
      <c r="K38" s="44"/>
    </row>
    <row r="39" customFormat="false" ht="12.75" hidden="false" customHeight="false" outlineLevel="0" collapsed="false">
      <c r="A39" s="322"/>
      <c r="B39" s="322"/>
      <c r="C39" s="322"/>
      <c r="D39" s="329"/>
      <c r="E39" s="330"/>
      <c r="F39" s="44"/>
      <c r="G39" s="25"/>
      <c r="H39" s="97"/>
      <c r="I39" s="44"/>
      <c r="J39" s="44"/>
      <c r="K39" s="44"/>
    </row>
    <row r="40" customFormat="false" ht="12.75" hidden="false" customHeight="false" outlineLevel="0" collapsed="false">
      <c r="A40" s="322"/>
      <c r="B40" s="322"/>
      <c r="C40" s="322"/>
      <c r="D40" s="329"/>
      <c r="E40" s="330"/>
      <c r="F40" s="44"/>
      <c r="G40" s="25"/>
      <c r="H40" s="97"/>
      <c r="I40" s="44"/>
      <c r="J40" s="44"/>
      <c r="K40" s="44"/>
    </row>
    <row r="41" customFormat="false" ht="12.75" hidden="false" customHeight="false" outlineLevel="0" collapsed="false">
      <c r="A41" s="322"/>
      <c r="B41" s="322"/>
      <c r="C41" s="322"/>
      <c r="D41" s="76"/>
      <c r="E41" s="330"/>
      <c r="F41" s="44"/>
      <c r="G41" s="25"/>
      <c r="H41" s="97"/>
      <c r="I41" s="44"/>
      <c r="J41" s="44"/>
      <c r="K41" s="44"/>
    </row>
    <row r="42" customFormat="false" ht="12.75" hidden="false" customHeight="false" outlineLevel="0" collapsed="false">
      <c r="A42" s="322"/>
      <c r="B42" s="322"/>
      <c r="C42" s="322"/>
      <c r="D42" s="76"/>
      <c r="E42" s="330"/>
      <c r="F42" s="44"/>
      <c r="G42" s="25"/>
      <c r="H42" s="97"/>
      <c r="I42" s="44"/>
      <c r="J42" s="44"/>
      <c r="K42" s="44"/>
    </row>
    <row r="43" customFormat="false" ht="12.75" hidden="false" customHeight="false" outlineLevel="0" collapsed="false">
      <c r="A43" s="322"/>
      <c r="B43" s="322"/>
      <c r="C43" s="322"/>
      <c r="D43" s="76"/>
      <c r="E43" s="330"/>
      <c r="F43" s="44"/>
      <c r="G43" s="25"/>
      <c r="H43" s="97"/>
      <c r="I43" s="44"/>
      <c r="J43" s="44"/>
      <c r="K43" s="44"/>
    </row>
    <row r="44" customFormat="false" ht="12.75" hidden="false" customHeight="false" outlineLevel="0" collapsed="false">
      <c r="A44" s="322"/>
      <c r="B44" s="322"/>
      <c r="C44" s="322"/>
      <c r="D44" s="76"/>
      <c r="E44" s="330"/>
      <c r="F44" s="44"/>
      <c r="G44" s="25"/>
      <c r="H44" s="97"/>
      <c r="I44" s="44"/>
      <c r="J44" s="44"/>
      <c r="K44" s="44"/>
    </row>
    <row r="45" customFormat="false" ht="12.75" hidden="false" customHeight="false" outlineLevel="0" collapsed="false">
      <c r="A45" s="44"/>
      <c r="B45" s="44"/>
      <c r="C45" s="44"/>
      <c r="D45" s="76"/>
      <c r="E45" s="330"/>
      <c r="F45" s="44"/>
      <c r="G45" s="25"/>
      <c r="H45" s="97"/>
      <c r="I45" s="44"/>
      <c r="J45" s="44"/>
      <c r="K45" s="44"/>
    </row>
    <row r="46" customFormat="false" ht="12.75" hidden="false" customHeight="false" outlineLevel="0" collapsed="false">
      <c r="D46" s="76"/>
      <c r="E46" s="330"/>
      <c r="F46" s="44"/>
      <c r="G46" s="25"/>
      <c r="H46" s="97"/>
      <c r="I46" s="44"/>
      <c r="J46" s="44"/>
      <c r="K46" s="44"/>
    </row>
    <row r="47" customFormat="false" ht="12.75" hidden="false" customHeight="false" outlineLevel="0" collapsed="false">
      <c r="D47" s="76"/>
      <c r="E47" s="76"/>
      <c r="F47" s="44"/>
      <c r="G47" s="25"/>
      <c r="H47" s="97"/>
      <c r="I47" s="44"/>
      <c r="J47" s="44"/>
      <c r="K47" s="44"/>
    </row>
    <row r="48" customFormat="false" ht="12.75" hidden="false" customHeight="false" outlineLevel="0" collapsed="false">
      <c r="D48" s="76"/>
      <c r="E48" s="76"/>
      <c r="F48" s="44"/>
      <c r="G48" s="25"/>
      <c r="H48" s="97"/>
      <c r="I48" s="44"/>
      <c r="J48" s="44"/>
      <c r="K48" s="44"/>
    </row>
    <row r="49" customFormat="false" ht="12.75" hidden="false" customHeight="false" outlineLevel="0" collapsed="false">
      <c r="D49" s="76"/>
      <c r="E49" s="76"/>
      <c r="F49" s="44"/>
      <c r="G49" s="25"/>
      <c r="H49" s="97"/>
      <c r="I49" s="44"/>
      <c r="J49" s="44"/>
      <c r="K49" s="44"/>
    </row>
    <row r="50" customFormat="false" ht="12.75" hidden="false" customHeight="false" outlineLevel="0" collapsed="false">
      <c r="D50" s="76"/>
      <c r="E50" s="76"/>
      <c r="F50" s="44"/>
      <c r="G50" s="25"/>
      <c r="H50" s="97"/>
      <c r="I50" s="44"/>
      <c r="J50" s="44"/>
      <c r="K50" s="44"/>
    </row>
    <row r="51" customFormat="false" ht="12.75" hidden="false" customHeight="false" outlineLevel="0" collapsed="false">
      <c r="D51" s="76"/>
      <c r="E51" s="76"/>
      <c r="F51" s="44"/>
      <c r="G51" s="44"/>
      <c r="H51" s="97"/>
      <c r="I51" s="44"/>
      <c r="J51" s="44"/>
      <c r="K51" s="44"/>
    </row>
    <row r="52" customFormat="false" ht="12.75" hidden="false" customHeight="false" outlineLevel="0" collapsed="false">
      <c r="D52" s="76"/>
      <c r="E52" s="76"/>
      <c r="F52" s="44"/>
      <c r="G52" s="44"/>
      <c r="H52" s="97"/>
      <c r="I52" s="44"/>
      <c r="J52" s="44"/>
      <c r="K52" s="44"/>
    </row>
    <row r="53" customFormat="false" ht="12.75" hidden="false" customHeight="false" outlineLevel="0" collapsed="false">
      <c r="D53" s="76"/>
      <c r="E53" s="76"/>
      <c r="F53" s="44"/>
      <c r="G53" s="44"/>
      <c r="H53" s="97"/>
      <c r="I53" s="44"/>
      <c r="J53" s="44"/>
      <c r="K53" s="44"/>
    </row>
    <row r="54" customFormat="false" ht="12.75" hidden="false" customHeight="false" outlineLevel="0" collapsed="false">
      <c r="D54" s="76"/>
      <c r="E54" s="76"/>
      <c r="F54" s="44"/>
      <c r="G54" s="44"/>
      <c r="H54" s="97"/>
      <c r="I54" s="44"/>
      <c r="J54" s="44"/>
      <c r="K54" s="44"/>
    </row>
    <row r="55" customFormat="false" ht="12.75" hidden="false" customHeight="false" outlineLevel="0" collapsed="false">
      <c r="D55" s="76"/>
      <c r="E55" s="76"/>
      <c r="F55" s="44"/>
      <c r="G55" s="44"/>
      <c r="H55" s="97"/>
      <c r="I55" s="44"/>
      <c r="J55" s="44"/>
      <c r="K55" s="44"/>
    </row>
    <row r="56" customFormat="false" ht="12.75" hidden="false" customHeight="false" outlineLevel="0" collapsed="false">
      <c r="D56" s="76"/>
      <c r="E56" s="76"/>
      <c r="F56" s="44"/>
      <c r="G56" s="44"/>
      <c r="H56" s="97"/>
      <c r="I56" s="44"/>
      <c r="J56" s="44"/>
      <c r="K56" s="44"/>
    </row>
    <row r="57" customFormat="false" ht="12.75" hidden="false" customHeight="false" outlineLevel="0" collapsed="false">
      <c r="D57" s="76"/>
      <c r="E57" s="76"/>
      <c r="F57" s="44"/>
      <c r="G57" s="44"/>
      <c r="H57" s="97"/>
      <c r="I57" s="44"/>
      <c r="J57" s="44"/>
      <c r="K57" s="44"/>
    </row>
    <row r="58" customFormat="false" ht="12.75" hidden="false" customHeight="false" outlineLevel="0" collapsed="false">
      <c r="D58" s="76"/>
      <c r="E58" s="76"/>
      <c r="F58" s="44"/>
      <c r="G58" s="44"/>
      <c r="H58" s="97"/>
      <c r="I58" s="44"/>
      <c r="J58" s="44"/>
      <c r="K58" s="44"/>
    </row>
  </sheetData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04" width="15.7"/>
    <col collapsed="false" customWidth="true" hidden="false" outlineLevel="0" max="3" min="3" style="1" width="9.7"/>
    <col collapsed="false" customWidth="true" hidden="false" outlineLevel="0" max="4" min="4" style="145" width="6.99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true" hidden="false" outlineLevel="0" max="9" min="9" style="1" width="26.56"/>
    <col collapsed="false" customWidth="true" hidden="false" outlineLevel="0" max="10" min="10" style="1" width="9.28"/>
    <col collapsed="false" customWidth="true" hidden="false" outlineLevel="0" max="11" min="11" style="123" width="111.28"/>
    <col collapsed="false" customWidth="true" hidden="false" outlineLevel="0" max="15" min="12" style="1" width="9.28"/>
    <col collapsed="false" customWidth="false" hidden="false" outlineLevel="0" max="16" min="16" style="1" width="9.13"/>
    <col collapsed="false" customWidth="false" hidden="false" outlineLevel="0" max="17" min="17" style="228" width="9.13"/>
    <col collapsed="false" customWidth="false" hidden="false" outlineLevel="0" max="257" min="18" style="1" width="9.13"/>
  </cols>
  <sheetData>
    <row r="1" customFormat="false" ht="12.75" hidden="false" customHeight="true" outlineLevel="0" collapsed="false">
      <c r="A1" s="4" t="s">
        <v>465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331" t="s">
        <v>466</v>
      </c>
      <c r="B3" s="332" t="s">
        <v>467</v>
      </c>
      <c r="C3" s="333" t="s">
        <v>437</v>
      </c>
      <c r="D3" s="334"/>
      <c r="E3" s="331" t="s">
        <v>468</v>
      </c>
      <c r="F3" s="332" t="s">
        <v>469</v>
      </c>
      <c r="G3" s="333" t="s">
        <v>437</v>
      </c>
      <c r="I3" s="335" t="s">
        <v>466</v>
      </c>
      <c r="J3" s="336"/>
      <c r="K3" s="335" t="s">
        <v>468</v>
      </c>
      <c r="L3" s="44"/>
      <c r="M3" s="337"/>
      <c r="N3" s="337"/>
      <c r="O3" s="337"/>
    </row>
    <row r="4" customFormat="false" ht="12.75" hidden="false" customHeight="true" outlineLevel="0" collapsed="false">
      <c r="A4" s="86" t="s">
        <v>470</v>
      </c>
      <c r="B4" s="338" t="n">
        <v>68525092.53</v>
      </c>
      <c r="C4" s="339" t="n">
        <f aca="false">B4/$B$24</f>
        <v>0.489941047450646</v>
      </c>
      <c r="D4" s="261"/>
      <c r="E4" s="92" t="s">
        <v>471</v>
      </c>
      <c r="F4" s="340" t="n">
        <f aca="false">27171564.45+8039224.49+11630935.45+17953379.8+13000+85000+292168.36+1868829.76+93294.42+919926.55+61000+103071.83+68500+276523.55+94452.15+2675874.02+23088.5</f>
        <v>71369833.33</v>
      </c>
      <c r="G4" s="257" t="n">
        <f aca="false">F4/$F$24</f>
        <v>0.506312017998954</v>
      </c>
      <c r="I4" s="341" t="n">
        <v>2060</v>
      </c>
      <c r="J4" s="336"/>
      <c r="K4" s="341" t="s">
        <v>472</v>
      </c>
      <c r="L4" s="44"/>
      <c r="M4" s="261"/>
      <c r="N4" s="261"/>
      <c r="O4" s="261"/>
    </row>
    <row r="5" customFormat="false" ht="12.75" hidden="false" customHeight="true" outlineLevel="0" collapsed="false">
      <c r="A5" s="92" t="s">
        <v>473</v>
      </c>
      <c r="B5" s="342" t="n">
        <v>16635408.68</v>
      </c>
      <c r="C5" s="343" t="n">
        <f aca="false">B5/$B$24</f>
        <v>0.118939927733488</v>
      </c>
      <c r="D5" s="261"/>
      <c r="E5" s="92" t="s">
        <v>474</v>
      </c>
      <c r="F5" s="117" t="n">
        <f aca="false">17538.25+160546.42+52004.24+7604.2+543447.55+260493.33+228876.09+249015.08</f>
        <v>1519525.16</v>
      </c>
      <c r="G5" s="257" t="n">
        <f aca="false">F5/$F$24</f>
        <v>0.0107798185068255</v>
      </c>
      <c r="I5" s="341" t="s">
        <v>475</v>
      </c>
      <c r="J5" s="336"/>
      <c r="K5" s="344" t="s">
        <v>476</v>
      </c>
      <c r="L5" s="44"/>
      <c r="M5" s="261"/>
      <c r="N5" s="261"/>
      <c r="O5" s="261"/>
    </row>
    <row r="6" customFormat="false" ht="12.75" hidden="false" customHeight="true" outlineLevel="0" collapsed="false">
      <c r="A6" s="92" t="s">
        <v>477</v>
      </c>
      <c r="B6" s="340" t="n">
        <f aca="false">418652.53+978087.54+141500+14396.9+101500</f>
        <v>1654136.97</v>
      </c>
      <c r="C6" s="343" t="n">
        <f aca="false">B6/$B$24</f>
        <v>0.0118267567366485</v>
      </c>
      <c r="D6" s="261"/>
      <c r="E6" s="92" t="s">
        <v>478</v>
      </c>
      <c r="F6" s="340" t="n">
        <f aca="false">244557+87775.54+46252.87+174511.05+4444.42+132315.03+44147.46+994941.51+20000+109941.39+622044.03+24347.54+15582.51+26338+115703.05+26692.86+16007.95+55812.09+44815.91+40080.74+813876.73</f>
        <v>3660187.68</v>
      </c>
      <c r="G6" s="257" t="n">
        <f aca="false">F6/$F$24</f>
        <v>0.0259661109470004</v>
      </c>
      <c r="I6" s="341" t="s">
        <v>479</v>
      </c>
      <c r="J6" s="336"/>
      <c r="K6" s="344" t="s">
        <v>480</v>
      </c>
      <c r="L6" s="44"/>
      <c r="M6" s="261"/>
      <c r="N6" s="261"/>
      <c r="O6" s="261"/>
    </row>
    <row r="7" customFormat="false" ht="12.75" hidden="false" customHeight="true" outlineLevel="0" collapsed="false">
      <c r="A7" s="92" t="s">
        <v>481</v>
      </c>
      <c r="B7" s="340" t="n">
        <f aca="false">962558.76+2940</f>
        <v>965498.76</v>
      </c>
      <c r="C7" s="343" t="n">
        <f aca="false">B7/$B$24</f>
        <v>0.00690312783714383</v>
      </c>
      <c r="D7" s="261"/>
      <c r="E7" s="92" t="s">
        <v>482</v>
      </c>
      <c r="F7" s="117" t="n">
        <v>371881.94</v>
      </c>
      <c r="G7" s="257" t="n">
        <f aca="false">F7/$F$24</f>
        <v>0.00263820562152861</v>
      </c>
      <c r="I7" s="341" t="s">
        <v>483</v>
      </c>
      <c r="J7" s="336"/>
      <c r="K7" s="344" t="n">
        <v>1126</v>
      </c>
      <c r="L7" s="44"/>
      <c r="M7" s="261"/>
      <c r="N7" s="261"/>
      <c r="O7" s="261"/>
    </row>
    <row r="8" customFormat="false" ht="12.75" hidden="false" customHeight="true" outlineLevel="0" collapsed="false">
      <c r="A8" s="92" t="s">
        <v>484</v>
      </c>
      <c r="B8" s="340" t="n">
        <f aca="false">26406+144719</f>
        <v>171125</v>
      </c>
      <c r="C8" s="343" t="n">
        <f aca="false">B8/$B$24</f>
        <v>0.00122351037626526</v>
      </c>
      <c r="D8" s="261"/>
      <c r="E8" s="92" t="s">
        <v>485</v>
      </c>
      <c r="F8" s="340" t="n">
        <f aca="false">730234.29+7605.19+293123.71+22591.73+11183.69+161168.04+76997.52+1178293.46</f>
        <v>2481197.63</v>
      </c>
      <c r="G8" s="257" t="n">
        <f aca="false">F8/$F$24</f>
        <v>0.0176021173160209</v>
      </c>
      <c r="I8" s="341" t="s">
        <v>486</v>
      </c>
      <c r="J8" s="336"/>
      <c r="K8" s="341" t="s">
        <v>487</v>
      </c>
      <c r="L8" s="44"/>
      <c r="M8" s="261"/>
      <c r="N8" s="261"/>
      <c r="O8" s="261"/>
    </row>
    <row r="9" s="1" customFormat="true" ht="12.75" hidden="false" customHeight="true" outlineLevel="0" collapsed="false">
      <c r="A9" s="345" t="s">
        <v>488</v>
      </c>
      <c r="B9" s="346" t="n">
        <f aca="false">SUM(B4:B8)</f>
        <v>87951261.94</v>
      </c>
      <c r="C9" s="347" t="n">
        <f aca="false">B9/B24</f>
        <v>0.628834370134191</v>
      </c>
      <c r="D9" s="261"/>
      <c r="E9" s="92" t="s">
        <v>489</v>
      </c>
      <c r="F9" s="117" t="n">
        <f aca="false">34675.66+1032.91+60425.46+35000+73221.37</f>
        <v>204355.4</v>
      </c>
      <c r="G9" s="257" t="n">
        <f aca="false">F9/$F$24</f>
        <v>0.00144973849784081</v>
      </c>
      <c r="I9" s="341" t="s">
        <v>490</v>
      </c>
      <c r="J9" s="336"/>
      <c r="K9" s="348" t="s">
        <v>491</v>
      </c>
      <c r="L9" s="44"/>
      <c r="M9" s="261"/>
      <c r="N9" s="261"/>
      <c r="O9" s="261"/>
      <c r="Q9" s="228"/>
    </row>
    <row r="10" s="1" customFormat="true" ht="12.75" hidden="false" customHeight="true" outlineLevel="0" collapsed="false">
      <c r="A10" s="92"/>
      <c r="B10" s="340"/>
      <c r="C10" s="343"/>
      <c r="D10" s="261"/>
      <c r="E10" s="92" t="s">
        <v>492</v>
      </c>
      <c r="F10" s="340" t="n">
        <f aca="false">3487944.48-226255-1032.91-60425.46+705604.79+639357+1236623.08+9999.08+5527.61+395987.47+34400+37165.28+27549.13+1504.74+934.9+4625.3</f>
        <v>6299509.49</v>
      </c>
      <c r="G10" s="257" t="n">
        <f aca="false">F10/$F$24</f>
        <v>0.0446899931451117</v>
      </c>
      <c r="I10" s="341" t="s">
        <v>493</v>
      </c>
      <c r="J10" s="336"/>
      <c r="K10" s="341" t="s">
        <v>494</v>
      </c>
      <c r="L10" s="44"/>
      <c r="M10" s="261"/>
      <c r="N10" s="261"/>
      <c r="O10" s="261"/>
      <c r="Q10" s="228"/>
    </row>
    <row r="11" s="1" customFormat="true" ht="12.75" hidden="false" customHeight="true" outlineLevel="0" collapsed="false">
      <c r="A11" s="92"/>
      <c r="B11" s="340"/>
      <c r="C11" s="343"/>
      <c r="D11" s="261"/>
      <c r="E11" s="92" t="s">
        <v>495</v>
      </c>
      <c r="F11" s="340" t="n">
        <f aca="false">471765.26+194603.23+133492.18+23131.2+174055.26+696620.32</f>
        <v>1693667.45</v>
      </c>
      <c r="G11" s="257" t="n">
        <f aca="false">F11/$F$24</f>
        <v>0.0120152190977331</v>
      </c>
      <c r="I11" s="341" t="s">
        <v>496</v>
      </c>
      <c r="J11" s="336"/>
      <c r="K11" s="341" t="s">
        <v>497</v>
      </c>
      <c r="L11" s="44"/>
      <c r="M11" s="261"/>
      <c r="N11" s="261"/>
      <c r="O11" s="261"/>
      <c r="Q11" s="228"/>
    </row>
    <row r="12" s="1" customFormat="true" ht="12.75" hidden="false" customHeight="true" outlineLevel="0" collapsed="false">
      <c r="A12" s="92"/>
      <c r="B12" s="340"/>
      <c r="C12" s="343"/>
      <c r="D12" s="261"/>
      <c r="E12" s="92" t="s">
        <v>498</v>
      </c>
      <c r="F12" s="340" t="n">
        <f aca="false">913913.57+187692.41+898104.91+920000</f>
        <v>2919710.89</v>
      </c>
      <c r="G12" s="257" t="n">
        <f aca="false">F12/$F$24</f>
        <v>0.0207130189845635</v>
      </c>
      <c r="I12" s="341" t="s">
        <v>499</v>
      </c>
      <c r="J12" s="336"/>
      <c r="K12" s="348" t="s">
        <v>500</v>
      </c>
      <c r="L12" s="55"/>
      <c r="M12" s="261"/>
      <c r="N12" s="261"/>
      <c r="O12" s="261"/>
      <c r="Q12" s="228"/>
    </row>
    <row r="13" s="1" customFormat="true" ht="12.75" hidden="false" customHeight="true" outlineLevel="0" collapsed="false">
      <c r="A13" s="92"/>
      <c r="B13" s="340"/>
      <c r="C13" s="343"/>
      <c r="D13" s="261"/>
      <c r="E13" s="345" t="s">
        <v>488</v>
      </c>
      <c r="F13" s="346" t="n">
        <f aca="false">SUM(F4:F12)</f>
        <v>90519868.97</v>
      </c>
      <c r="G13" s="349" t="n">
        <f aca="false">F13/F24</f>
        <v>0.642166240115578</v>
      </c>
      <c r="I13" s="341" t="s">
        <v>501</v>
      </c>
      <c r="J13" s="336"/>
      <c r="K13" s="341" t="s">
        <v>502</v>
      </c>
      <c r="L13" s="44"/>
      <c r="M13" s="261"/>
      <c r="N13" s="261"/>
      <c r="O13" s="261"/>
      <c r="Q13" s="228"/>
    </row>
    <row r="14" s="1" customFormat="true" ht="12.75" hidden="false" customHeight="true" outlineLevel="0" collapsed="false">
      <c r="A14" s="92" t="s">
        <v>503</v>
      </c>
      <c r="B14" s="340" t="n">
        <f aca="false">36000+164687.36</f>
        <v>200687.36</v>
      </c>
      <c r="C14" s="343" t="n">
        <f aca="false">B14/$B$24</f>
        <v>0.0014348754848519</v>
      </c>
      <c r="D14" s="261"/>
      <c r="E14" s="92" t="s">
        <v>504</v>
      </c>
      <c r="F14" s="340" t="n">
        <f aca="false">106835.57</f>
        <v>106835.57</v>
      </c>
      <c r="G14" s="257" t="n">
        <f aca="false">F14/$F$24</f>
        <v>0.000757913119828334</v>
      </c>
      <c r="I14" s="341" t="s">
        <v>505</v>
      </c>
      <c r="J14" s="336"/>
      <c r="K14" s="341" t="s">
        <v>506</v>
      </c>
      <c r="L14" s="44"/>
      <c r="M14" s="261"/>
      <c r="N14" s="261"/>
      <c r="O14" s="261"/>
      <c r="Q14" s="228"/>
    </row>
    <row r="15" s="1" customFormat="true" ht="12.75" hidden="false" customHeight="true" outlineLevel="0" collapsed="false">
      <c r="A15" s="92" t="s">
        <v>507</v>
      </c>
      <c r="B15" s="117" t="n">
        <f aca="false">6861193.84+712638.04+525338.02</f>
        <v>8099169.9</v>
      </c>
      <c r="C15" s="343" t="n">
        <f aca="false">B15/$B$24</f>
        <v>0.0579074852405273</v>
      </c>
      <c r="D15" s="261"/>
      <c r="E15" s="92" t="s">
        <v>508</v>
      </c>
      <c r="F15" s="117" t="n">
        <f aca="false">2486286.97+4986129.25+5217.96</f>
        <v>7477634.18</v>
      </c>
      <c r="G15" s="257" t="n">
        <f aca="false">F15/$F$24</f>
        <v>0.0530478477374042</v>
      </c>
      <c r="I15" s="341" t="s">
        <v>509</v>
      </c>
      <c r="J15" s="336"/>
      <c r="K15" s="341" t="s">
        <v>496</v>
      </c>
      <c r="L15" s="55"/>
      <c r="M15" s="261"/>
      <c r="N15" s="261"/>
      <c r="O15" s="261"/>
      <c r="Q15" s="228"/>
    </row>
    <row r="16" s="1" customFormat="true" ht="12.75" hidden="false" customHeight="true" outlineLevel="0" collapsed="false">
      <c r="A16" s="92" t="s">
        <v>510</v>
      </c>
      <c r="B16" s="340" t="n">
        <v>1176144.75</v>
      </c>
      <c r="C16" s="343" t="n">
        <f aca="false">B16/$B$24</f>
        <v>0.00840920558430916</v>
      </c>
      <c r="D16" s="261"/>
      <c r="E16" s="92" t="s">
        <v>511</v>
      </c>
      <c r="F16" s="340" t="n">
        <v>952628.93</v>
      </c>
      <c r="G16" s="257" t="n">
        <f aca="false">F16/$F$24</f>
        <v>0.00675814210917794</v>
      </c>
      <c r="I16" s="341" t="s">
        <v>512</v>
      </c>
      <c r="J16" s="336"/>
      <c r="K16" s="341" t="s">
        <v>513</v>
      </c>
      <c r="L16" s="55"/>
      <c r="M16" s="261"/>
      <c r="N16" s="261"/>
      <c r="O16" s="261"/>
      <c r="Q16" s="228"/>
    </row>
    <row r="17" s="1" customFormat="true" ht="12.75" hidden="false" customHeight="true" outlineLevel="0" collapsed="false">
      <c r="A17" s="92" t="s">
        <v>514</v>
      </c>
      <c r="B17" s="340" t="n">
        <v>2239000</v>
      </c>
      <c r="C17" s="343" t="n">
        <f aca="false">B17/$B$24</f>
        <v>0.0160084133379571</v>
      </c>
      <c r="D17" s="261"/>
      <c r="E17" s="92" t="s">
        <v>515</v>
      </c>
      <c r="F17" s="340" t="n">
        <f aca="false">135813.8+278184.88+900240+770586.58</f>
        <v>2084825.26</v>
      </c>
      <c r="G17" s="257" t="n">
        <f aca="false">F17/$F$24</f>
        <v>0.0147901716357531</v>
      </c>
      <c r="I17" s="341" t="s">
        <v>516</v>
      </c>
      <c r="J17" s="350"/>
      <c r="K17" s="341" t="s">
        <v>517</v>
      </c>
      <c r="L17" s="55"/>
      <c r="M17" s="261"/>
      <c r="N17" s="261"/>
      <c r="O17" s="261"/>
      <c r="Q17" s="228"/>
    </row>
    <row r="18" customFormat="false" ht="12.75" hidden="false" customHeight="true" outlineLevel="0" collapsed="false">
      <c r="A18" s="92" t="s">
        <v>518</v>
      </c>
      <c r="B18" s="340" t="n">
        <f aca="false">2047007.38+2368701.92+75474.12+48000</f>
        <v>4539183.42</v>
      </c>
      <c r="C18" s="343" t="n">
        <f aca="false">B18/$B$24</f>
        <v>0.0324542761965885</v>
      </c>
      <c r="D18" s="261"/>
      <c r="E18" s="92" t="s">
        <v>519</v>
      </c>
      <c r="F18" s="340" t="n">
        <f aca="false">35676.35+5763.24+7853965.42-705604.79-639357</f>
        <v>6550443.22</v>
      </c>
      <c r="G18" s="257" t="n">
        <f aca="false">F18/$F$24</f>
        <v>0.046470167727177</v>
      </c>
      <c r="I18" s="351" t="n">
        <f aca="false">B24-139863955.23</f>
        <v>-0.400000005960465</v>
      </c>
      <c r="J18" s="352"/>
      <c r="K18" s="341" t="s">
        <v>520</v>
      </c>
      <c r="L18" s="44"/>
      <c r="M18" s="261"/>
      <c r="N18" s="261"/>
      <c r="O18" s="261"/>
    </row>
    <row r="19" customFormat="false" ht="12.75" hidden="false" customHeight="true" outlineLevel="0" collapsed="false">
      <c r="A19" s="92" t="s">
        <v>521</v>
      </c>
      <c r="B19" s="340" t="n">
        <v>3484770.95</v>
      </c>
      <c r="C19" s="343" t="n">
        <f aca="false">B19/$B$24</f>
        <v>0.0249154326733834</v>
      </c>
      <c r="D19" s="261"/>
      <c r="E19" s="92" t="s">
        <v>521</v>
      </c>
      <c r="F19" s="340" t="n">
        <v>1154615.32</v>
      </c>
      <c r="G19" s="257" t="n">
        <f aca="false">F19/$F$24</f>
        <v>0.00819107437141759</v>
      </c>
      <c r="I19" s="353" t="n">
        <f aca="false">B49-144288301.08</f>
        <v>0</v>
      </c>
      <c r="J19" s="336"/>
      <c r="K19" s="341" t="s">
        <v>522</v>
      </c>
      <c r="L19" s="55"/>
      <c r="M19" s="261"/>
      <c r="N19" s="261"/>
      <c r="O19" s="261"/>
    </row>
    <row r="20" customFormat="false" ht="12.75" hidden="false" customHeight="true" outlineLevel="0" collapsed="false">
      <c r="A20" s="92" t="s">
        <v>523</v>
      </c>
      <c r="B20" s="340" t="n">
        <f aca="false">24092786.34+4005490.79+136431.88+2843462.88+226255</f>
        <v>31304426.89</v>
      </c>
      <c r="C20" s="343" t="n">
        <f aca="false">B20/$B$24</f>
        <v>0.223820547102715</v>
      </c>
      <c r="D20" s="261"/>
      <c r="E20" s="92" t="s">
        <v>523</v>
      </c>
      <c r="F20" s="340" t="n">
        <f aca="false">23987058.79-73221.37+226255+4005490.79+136431.88+2843462.88</f>
        <v>31125477.97</v>
      </c>
      <c r="G20" s="257" t="n">
        <f aca="false">F20/$F$24</f>
        <v>0.220810429657377</v>
      </c>
      <c r="I20" s="354"/>
      <c r="J20" s="336"/>
      <c r="K20" s="348" t="s">
        <v>524</v>
      </c>
      <c r="L20" s="76"/>
      <c r="M20" s="261"/>
      <c r="N20" s="261"/>
      <c r="O20" s="261"/>
    </row>
    <row r="21" customFormat="false" ht="12.75" hidden="false" customHeight="true" outlineLevel="0" collapsed="false">
      <c r="A21" s="92" t="s">
        <v>525</v>
      </c>
      <c r="B21" s="117" t="n">
        <f aca="false">351153.54+464366.08</f>
        <v>815519.62</v>
      </c>
      <c r="C21" s="343" t="n">
        <f aca="false">B21/$B$24</f>
        <v>0.00583080623589714</v>
      </c>
      <c r="D21" s="261"/>
      <c r="E21" s="92" t="s">
        <v>525</v>
      </c>
      <c r="F21" s="117" t="n">
        <f aca="false">1979.97+661489.5+20151.27</f>
        <v>683620.74</v>
      </c>
      <c r="G21" s="257" t="n">
        <f aca="false">F21/$F$24</f>
        <v>0.00484974365590743</v>
      </c>
      <c r="I21" s="354"/>
      <c r="J21" s="336"/>
      <c r="K21" s="341" t="s">
        <v>526</v>
      </c>
      <c r="L21" s="163"/>
      <c r="M21" s="261"/>
      <c r="N21" s="261"/>
      <c r="O21" s="261"/>
    </row>
    <row r="22" customFormat="false" ht="12.75" hidden="false" customHeight="true" outlineLevel="0" collapsed="false">
      <c r="A22" s="92" t="s">
        <v>527</v>
      </c>
      <c r="B22" s="340" t="n">
        <v>53790</v>
      </c>
      <c r="C22" s="343" t="n">
        <f aca="false">B22/$B$24</f>
        <v>0.000384588009579594</v>
      </c>
      <c r="D22" s="261"/>
      <c r="E22" s="92" t="s">
        <v>528</v>
      </c>
      <c r="F22" s="340" t="n">
        <v>304230.11</v>
      </c>
      <c r="G22" s="257" t="n">
        <f aca="false">F22/$F$24</f>
        <v>0.00215826987037947</v>
      </c>
      <c r="I22" s="354"/>
      <c r="J22" s="336"/>
      <c r="K22" s="351" t="n">
        <f aca="false">F24-140960180.27</f>
        <v>0</v>
      </c>
      <c r="L22" s="355" t="s">
        <v>529</v>
      </c>
      <c r="M22" s="261"/>
      <c r="N22" s="261"/>
      <c r="O22" s="261"/>
    </row>
    <row r="23" customFormat="false" ht="12.75" hidden="false" customHeight="true" outlineLevel="0" collapsed="false">
      <c r="A23" s="92"/>
      <c r="B23" s="340"/>
      <c r="C23" s="356"/>
      <c r="E23" s="92"/>
      <c r="F23" s="340"/>
      <c r="G23" s="257"/>
      <c r="J23" s="145"/>
      <c r="K23" s="357" t="n">
        <f aca="false">F49-151659419.29</f>
        <v>-0.5</v>
      </c>
      <c r="L23" s="355" t="s">
        <v>530</v>
      </c>
      <c r="M23" s="261"/>
      <c r="N23" s="261"/>
      <c r="O23" s="261"/>
    </row>
    <row r="24" customFormat="false" ht="12.75" hidden="false" customHeight="true" outlineLevel="0" collapsed="false">
      <c r="A24" s="358" t="s">
        <v>531</v>
      </c>
      <c r="B24" s="359" t="n">
        <f aca="false">SUM(B4:B22)-B9</f>
        <v>139863954.83</v>
      </c>
      <c r="C24" s="360" t="n">
        <f aca="false">SUM(C4:C22)-C9</f>
        <v>1</v>
      </c>
      <c r="E24" s="358" t="s">
        <v>532</v>
      </c>
      <c r="F24" s="359" t="n">
        <f aca="false">SUM(F4:F22)-F13</f>
        <v>140960180.27</v>
      </c>
      <c r="G24" s="361" t="n">
        <f aca="false">SUM(G4:G22)-G13</f>
        <v>1</v>
      </c>
      <c r="J24" s="261"/>
      <c r="K24" s="261"/>
      <c r="L24" s="261"/>
      <c r="M24" s="261"/>
      <c r="N24" s="261"/>
      <c r="O24" s="261"/>
    </row>
    <row r="25" customFormat="false" ht="12.75" hidden="false" customHeight="false" outlineLevel="0" collapsed="false">
      <c r="A25" s="362"/>
      <c r="B25" s="363"/>
      <c r="C25" s="364"/>
      <c r="E25" s="362"/>
      <c r="F25" s="363"/>
      <c r="G25" s="365"/>
      <c r="J25" s="261"/>
      <c r="K25" s="261"/>
      <c r="L25" s="261"/>
      <c r="M25" s="261"/>
      <c r="N25" s="261"/>
      <c r="O25" s="261"/>
    </row>
    <row r="26" customFormat="false" ht="12.75" hidden="false" customHeight="false" outlineLevel="0" collapsed="false">
      <c r="A26" s="4" t="s">
        <v>533</v>
      </c>
      <c r="B26" s="363"/>
      <c r="C26" s="364"/>
      <c r="E26" s="362"/>
      <c r="F26" s="363"/>
      <c r="G26" s="365"/>
      <c r="J26" s="261"/>
      <c r="K26" s="261"/>
      <c r="L26" s="261"/>
      <c r="M26" s="261"/>
      <c r="N26" s="261"/>
      <c r="O26" s="261"/>
    </row>
    <row r="27" customFormat="false" ht="12.75" hidden="false" customHeight="false" outlineLevel="0" collapsed="false">
      <c r="A27" s="362"/>
      <c r="B27" s="363"/>
      <c r="C27" s="364"/>
      <c r="E27" s="362"/>
      <c r="F27" s="363"/>
      <c r="G27" s="365"/>
      <c r="J27" s="261"/>
      <c r="K27" s="261"/>
      <c r="L27" s="261"/>
      <c r="M27" s="261"/>
      <c r="N27" s="261"/>
      <c r="O27" s="261"/>
    </row>
    <row r="28" customFormat="false" ht="12.75" hidden="false" customHeight="true" outlineLevel="0" collapsed="false">
      <c r="A28" s="331" t="s">
        <v>466</v>
      </c>
      <c r="B28" s="332" t="s">
        <v>467</v>
      </c>
      <c r="C28" s="333" t="s">
        <v>437</v>
      </c>
      <c r="D28" s="334"/>
      <c r="E28" s="331" t="s">
        <v>468</v>
      </c>
      <c r="F28" s="332" t="s">
        <v>469</v>
      </c>
      <c r="G28" s="333" t="s">
        <v>437</v>
      </c>
      <c r="J28" s="261"/>
      <c r="K28" s="261"/>
      <c r="L28" s="261"/>
      <c r="M28" s="261"/>
      <c r="N28" s="261"/>
      <c r="O28" s="261"/>
    </row>
    <row r="29" customFormat="false" ht="12.75" hidden="false" customHeight="true" outlineLevel="0" collapsed="false">
      <c r="A29" s="86" t="s">
        <v>470</v>
      </c>
      <c r="B29" s="338" t="n">
        <f aca="false">65885484.4</f>
        <v>65885484.4</v>
      </c>
      <c r="C29" s="339" t="n">
        <f aca="false">B29/$B$49</f>
        <v>0.456623883619436</v>
      </c>
      <c r="D29" s="261"/>
      <c r="E29" s="92" t="s">
        <v>471</v>
      </c>
      <c r="F29" s="340" t="n">
        <f aca="false">27558149.16+8316662.95+11613849.36+18456153.92+11716.15+85839.51+209135.94+1864972.71+156136.94+919841.55+37492.18+58409.14+61947.48+250448.2+74290.43+2631996.89+23973.09+5082.52</f>
        <v>72336098.12</v>
      </c>
      <c r="G29" s="257" t="n">
        <f aca="false">F29/$F$49</f>
        <v>0.476964099540448</v>
      </c>
      <c r="J29" s="261"/>
      <c r="K29" s="261"/>
      <c r="L29" s="261"/>
      <c r="M29" s="261"/>
      <c r="N29" s="261"/>
      <c r="O29" s="261"/>
    </row>
    <row r="30" customFormat="false" ht="12.75" hidden="false" customHeight="true" outlineLevel="0" collapsed="false">
      <c r="A30" s="92" t="s">
        <v>473</v>
      </c>
      <c r="B30" s="342" t="n">
        <f aca="false">16681224.12</f>
        <v>16681224.12</v>
      </c>
      <c r="C30" s="343" t="n">
        <f aca="false">B30/$B$49</f>
        <v>0.115610371701245</v>
      </c>
      <c r="D30" s="261"/>
      <c r="E30" s="92" t="s">
        <v>474</v>
      </c>
      <c r="F30" s="117" t="n">
        <f aca="false">12375.97+137233.57+41119.04+7004.2+174255.97+193014.95+114401.11+169030.06</f>
        <v>848434.87</v>
      </c>
      <c r="G30" s="257" t="n">
        <f aca="false">F30/$F$49</f>
        <v>0.00559434340952349</v>
      </c>
      <c r="J30" s="261"/>
      <c r="K30" s="261"/>
      <c r="L30" s="261"/>
      <c r="M30" s="261"/>
      <c r="N30" s="261"/>
      <c r="O30" s="261"/>
    </row>
    <row r="31" customFormat="false" ht="12.75" hidden="false" customHeight="true" outlineLevel="0" collapsed="false">
      <c r="A31" s="92" t="s">
        <v>477</v>
      </c>
      <c r="B31" s="340" t="n">
        <f aca="false">354561.67+591000.44+141500+14396.9+101500</f>
        <v>1202959.01</v>
      </c>
      <c r="C31" s="343" t="n">
        <f aca="false">B31/$B$49</f>
        <v>0.00833719020181009</v>
      </c>
      <c r="D31" s="261"/>
      <c r="E31" s="92" t="s">
        <v>478</v>
      </c>
      <c r="F31" s="340" t="n">
        <f aca="false">143456.03+37008.17+39636.08+170071.36+9921.27+113521.35+41226.66+768629.39+6476.41+109941.39+474056.28+17623.54+15582.51+31920.54+101756.84+23621.13+19409.95+61712.41+43524.9+9711.99+543311.35</f>
        <v>2782119.55</v>
      </c>
      <c r="G31" s="257" t="n">
        <f aca="false">F31/$F$49</f>
        <v>0.018344522036263</v>
      </c>
      <c r="J31" s="261"/>
      <c r="K31" s="261"/>
      <c r="L31" s="261"/>
      <c r="M31" s="261"/>
      <c r="N31" s="261"/>
      <c r="O31" s="261"/>
    </row>
    <row r="32" customFormat="false" ht="12.75" hidden="false" customHeight="true" outlineLevel="0" collapsed="false">
      <c r="A32" s="92" t="s">
        <v>481</v>
      </c>
      <c r="B32" s="340" t="n">
        <f aca="false">938511.45+2940</f>
        <v>941451.45</v>
      </c>
      <c r="C32" s="343" t="n">
        <f aca="false">B32/$B$49</f>
        <v>0.00652479406128717</v>
      </c>
      <c r="D32" s="261"/>
      <c r="E32" s="92" t="s">
        <v>482</v>
      </c>
      <c r="F32" s="117" t="n">
        <f aca="false">312445.37</f>
        <v>312445.37</v>
      </c>
      <c r="G32" s="257" t="n">
        <f aca="false">F32/$F$49</f>
        <v>0.00206017781482229</v>
      </c>
      <c r="J32" s="261"/>
      <c r="K32" s="261"/>
      <c r="L32" s="261"/>
      <c r="M32" s="261"/>
      <c r="N32" s="261"/>
      <c r="O32" s="261"/>
    </row>
    <row r="33" customFormat="false" ht="12.75" hidden="false" customHeight="true" outlineLevel="0" collapsed="false">
      <c r="A33" s="92" t="s">
        <v>484</v>
      </c>
      <c r="B33" s="340" t="n">
        <f aca="false">26406+144719+465453.96</f>
        <v>636578.96</v>
      </c>
      <c r="C33" s="343" t="n">
        <f aca="false">B33/$B$49</f>
        <v>0.00441185428919183</v>
      </c>
      <c r="D33" s="261"/>
      <c r="E33" s="92" t="s">
        <v>485</v>
      </c>
      <c r="F33" s="340" t="n">
        <f aca="false">660031.25+6713.74+202742.79+16318.12+11749.58+135715.71+67800.47+2009194</f>
        <v>3110265.66</v>
      </c>
      <c r="G33" s="257" t="n">
        <f aca="false">F33/$F$49</f>
        <v>0.0205082261610585</v>
      </c>
      <c r="J33" s="261"/>
      <c r="K33" s="261"/>
      <c r="L33" s="261"/>
      <c r="M33" s="261"/>
      <c r="N33" s="261"/>
      <c r="O33" s="261"/>
    </row>
    <row r="34" s="1" customFormat="true" ht="12.75" hidden="false" customHeight="true" outlineLevel="0" collapsed="false">
      <c r="A34" s="345" t="s">
        <v>488</v>
      </c>
      <c r="B34" s="346" t="n">
        <f aca="false">SUM(B29:B33)</f>
        <v>85347697.94</v>
      </c>
      <c r="C34" s="347" t="n">
        <f aca="false">B34/B49</f>
        <v>0.59150809387297</v>
      </c>
      <c r="D34" s="261"/>
      <c r="E34" s="92" t="s">
        <v>489</v>
      </c>
      <c r="F34" s="117" t="n">
        <f aca="false">31322+0+60425.46+18673.09+58550.37</f>
        <v>168970.92</v>
      </c>
      <c r="G34" s="257" t="n">
        <f aca="false">F34/$F$49</f>
        <v>0.00111414722110976</v>
      </c>
      <c r="J34" s="261"/>
      <c r="K34" s="261"/>
      <c r="L34" s="261"/>
      <c r="M34" s="261"/>
      <c r="N34" s="261"/>
      <c r="O34" s="261"/>
      <c r="Q34" s="228"/>
    </row>
    <row r="35" s="1" customFormat="true" ht="12.75" hidden="false" customHeight="true" outlineLevel="0" collapsed="false">
      <c r="A35" s="92"/>
      <c r="B35" s="340"/>
      <c r="C35" s="343"/>
      <c r="D35" s="261"/>
      <c r="E35" s="92" t="s">
        <v>492</v>
      </c>
      <c r="F35" s="340" t="n">
        <f aca="false">3236608.3-226255-0-60425.46+409646.49+670492.75+744000.58+109521.05+8065.42+444294.1+22564.35+39003.62+29763.96+5775.85+2382.74+2668.51</f>
        <v>5438107.26</v>
      </c>
      <c r="G35" s="257" t="n">
        <f aca="false">F35/$F$49</f>
        <v>0.0358573658226269</v>
      </c>
      <c r="J35" s="261"/>
      <c r="K35" s="261"/>
      <c r="L35" s="261"/>
      <c r="M35" s="261"/>
      <c r="N35" s="261"/>
      <c r="O35" s="261"/>
      <c r="Q35" s="228"/>
    </row>
    <row r="36" s="1" customFormat="true" ht="12.75" hidden="false" customHeight="true" outlineLevel="0" collapsed="false">
      <c r="A36" s="92"/>
      <c r="B36" s="340"/>
      <c r="C36" s="343"/>
      <c r="D36" s="261"/>
      <c r="E36" s="92" t="s">
        <v>495</v>
      </c>
      <c r="F36" s="340" t="n">
        <f aca="false">479973.54+194603.23+101506.93+22558.51+153770.39+677085.88</f>
        <v>1629498.48</v>
      </c>
      <c r="G36" s="257" t="n">
        <f aca="false">F36/$F$49</f>
        <v>0.0107444594803329</v>
      </c>
      <c r="J36" s="261"/>
      <c r="K36" s="261"/>
      <c r="L36" s="261"/>
      <c r="M36" s="261"/>
      <c r="N36" s="261"/>
      <c r="O36" s="261"/>
      <c r="Q36" s="228"/>
    </row>
    <row r="37" s="1" customFormat="true" ht="12.75" hidden="false" customHeight="true" outlineLevel="0" collapsed="false">
      <c r="A37" s="92"/>
      <c r="B37" s="340"/>
      <c r="C37" s="343"/>
      <c r="D37" s="261"/>
      <c r="E37" s="92" t="s">
        <v>498</v>
      </c>
      <c r="F37" s="340" t="n">
        <f aca="false">836555.71+151233.34+834549.88+837434.15</f>
        <v>2659773.08</v>
      </c>
      <c r="G37" s="257" t="n">
        <f aca="false">F37/$F$49</f>
        <v>0.0175378034626583</v>
      </c>
      <c r="J37" s="261"/>
      <c r="K37" s="261"/>
      <c r="L37" s="261"/>
      <c r="M37" s="261"/>
      <c r="N37" s="261"/>
      <c r="O37" s="261"/>
      <c r="Q37" s="228"/>
    </row>
    <row r="38" s="1" customFormat="true" ht="12.75" hidden="false" customHeight="true" outlineLevel="0" collapsed="false">
      <c r="A38" s="92"/>
      <c r="B38" s="340"/>
      <c r="C38" s="343"/>
      <c r="D38" s="261"/>
      <c r="E38" s="345" t="s">
        <v>488</v>
      </c>
      <c r="F38" s="346" t="n">
        <f aca="false">SUM(F29:F37)</f>
        <v>89285713.31</v>
      </c>
      <c r="G38" s="349" t="n">
        <f aca="false">F38/F49</f>
        <v>0.588725144948843</v>
      </c>
      <c r="J38" s="261"/>
      <c r="K38" s="261"/>
      <c r="L38" s="261"/>
      <c r="M38" s="261"/>
      <c r="N38" s="261"/>
      <c r="O38" s="261"/>
      <c r="Q38" s="228"/>
    </row>
    <row r="39" s="1" customFormat="true" ht="12.75" hidden="false" customHeight="true" outlineLevel="0" collapsed="false">
      <c r="A39" s="92" t="s">
        <v>503</v>
      </c>
      <c r="B39" s="340" t="n">
        <f aca="false">1000+164368.91</f>
        <v>165368.91</v>
      </c>
      <c r="C39" s="343" t="n">
        <f aca="false">B39/$B$49</f>
        <v>0.00114610061080636</v>
      </c>
      <c r="D39" s="261"/>
      <c r="E39" s="92" t="s">
        <v>504</v>
      </c>
      <c r="F39" s="117" t="n">
        <f aca="false">67672.34+1601</f>
        <v>69273.34</v>
      </c>
      <c r="G39" s="257" t="n">
        <f aca="false">F39/$F$49</f>
        <v>0.000456769124876586</v>
      </c>
      <c r="J39" s="261"/>
      <c r="K39" s="261"/>
      <c r="L39" s="261"/>
      <c r="M39" s="261"/>
      <c r="N39" s="261"/>
      <c r="O39" s="261"/>
      <c r="Q39" s="228"/>
    </row>
    <row r="40" s="1" customFormat="true" ht="12.75" hidden="false" customHeight="true" outlineLevel="0" collapsed="false">
      <c r="A40" s="92" t="s">
        <v>507</v>
      </c>
      <c r="B40" s="117" t="n">
        <f aca="false">5597885.92+666351.81+468586.22</f>
        <v>6732823.95</v>
      </c>
      <c r="C40" s="343" t="n">
        <f aca="false">B40/$B$49</f>
        <v>0.0466622997124834</v>
      </c>
      <c r="D40" s="261"/>
      <c r="E40" s="92" t="s">
        <v>508</v>
      </c>
      <c r="F40" s="340" t="n">
        <f aca="false">2444370.76+4961697.39+5029.45+1592.63</f>
        <v>7412690.23</v>
      </c>
      <c r="G40" s="257" t="n">
        <f aca="false">F40/$F$49</f>
        <v>0.0488772163914476</v>
      </c>
      <c r="J40" s="261"/>
      <c r="K40" s="261"/>
      <c r="L40" s="261"/>
      <c r="M40" s="261"/>
      <c r="N40" s="261"/>
      <c r="O40" s="261"/>
      <c r="Q40" s="228"/>
    </row>
    <row r="41" s="1" customFormat="true" ht="12.75" hidden="false" customHeight="true" outlineLevel="0" collapsed="false">
      <c r="A41" s="92" t="s">
        <v>510</v>
      </c>
      <c r="B41" s="340" t="n">
        <f aca="false">953805.09</f>
        <v>953805.09</v>
      </c>
      <c r="C41" s="343" t="n">
        <f aca="false">B41/$B$49</f>
        <v>0.00661041181343709</v>
      </c>
      <c r="D41" s="261"/>
      <c r="E41" s="92" t="s">
        <v>511</v>
      </c>
      <c r="F41" s="340" t="n">
        <f aca="false">952628.93</f>
        <v>952628.93</v>
      </c>
      <c r="G41" s="257" t="n">
        <f aca="false">F41/$F$49</f>
        <v>0.00628137004348598</v>
      </c>
      <c r="J41" s="261"/>
      <c r="K41" s="261"/>
      <c r="L41" s="261"/>
      <c r="M41" s="261"/>
      <c r="N41" s="261"/>
      <c r="O41" s="261"/>
      <c r="Q41" s="228"/>
    </row>
    <row r="42" s="1" customFormat="true" ht="12.75" hidden="false" customHeight="true" outlineLevel="0" collapsed="false">
      <c r="A42" s="92" t="s">
        <v>514</v>
      </c>
      <c r="B42" s="340" t="n">
        <f aca="false">897163</f>
        <v>897163</v>
      </c>
      <c r="C42" s="343" t="n">
        <f aca="false">B42/$B$49</f>
        <v>0.00621784991080165</v>
      </c>
      <c r="D42" s="261"/>
      <c r="E42" s="92" t="s">
        <v>515</v>
      </c>
      <c r="F42" s="340" t="n">
        <f aca="false">38069+841371.96+1592831.85+878998.63</f>
        <v>3351271.44</v>
      </c>
      <c r="G42" s="257" t="n">
        <f aca="false">F42/$F$49</f>
        <v>0.0220973512013813</v>
      </c>
      <c r="J42" s="261"/>
      <c r="K42" s="261"/>
      <c r="L42" s="261"/>
      <c r="M42" s="261"/>
      <c r="N42" s="261"/>
      <c r="O42" s="261"/>
      <c r="Q42" s="228"/>
    </row>
    <row r="43" s="1" customFormat="true" ht="12.75" hidden="false" customHeight="true" outlineLevel="0" collapsed="false">
      <c r="A43" s="92" t="s">
        <v>518</v>
      </c>
      <c r="B43" s="340" t="n">
        <f aca="false">1270814.75+731236.17+75474.12+48000</f>
        <v>2125525.04</v>
      </c>
      <c r="C43" s="343" t="n">
        <f aca="false">B43/$B$49</f>
        <v>0.0147310975601654</v>
      </c>
      <c r="D43" s="261"/>
      <c r="E43" s="92" t="s">
        <v>519</v>
      </c>
      <c r="F43" s="340" t="n">
        <f aca="false">5734.27+3294.37+4223736.07-409646.49-670492.75</f>
        <v>3152625.47</v>
      </c>
      <c r="G43" s="257" t="n">
        <f aca="false">F43/$F$49</f>
        <v>0.020787534959272</v>
      </c>
      <c r="J43" s="261"/>
      <c r="K43" s="261"/>
      <c r="L43" s="261"/>
      <c r="M43" s="261"/>
      <c r="N43" s="261"/>
      <c r="O43" s="261"/>
      <c r="Q43" s="228"/>
    </row>
    <row r="44" s="1" customFormat="true" ht="12.75" hidden="false" customHeight="true" outlineLevel="0" collapsed="false">
      <c r="A44" s="92" t="s">
        <v>521</v>
      </c>
      <c r="B44" s="340" t="n">
        <f aca="false">2576047.19</f>
        <v>2576047.19</v>
      </c>
      <c r="C44" s="343" t="n">
        <f aca="false">B44/$B$49</f>
        <v>0.0178534723239393</v>
      </c>
      <c r="D44" s="261"/>
      <c r="E44" s="92" t="s">
        <v>521</v>
      </c>
      <c r="F44" s="340" t="n">
        <f aca="false">973422.59</f>
        <v>973422.59</v>
      </c>
      <c r="G44" s="257" t="n">
        <f aca="false">F44/$F$49</f>
        <v>0.00641847765055648</v>
      </c>
      <c r="J44" s="261"/>
      <c r="K44" s="261"/>
      <c r="L44" s="261"/>
      <c r="M44" s="261"/>
      <c r="N44" s="261"/>
      <c r="O44" s="261"/>
      <c r="Q44" s="228"/>
    </row>
    <row r="45" s="1" customFormat="true" ht="12.75" hidden="false" customHeight="true" outlineLevel="0" collapsed="false">
      <c r="A45" s="92" t="s">
        <v>523</v>
      </c>
      <c r="B45" s="340" t="n">
        <f aca="false">37489588.38+4005490.79+136431.88+2805540.69+226255</f>
        <v>44663306.74</v>
      </c>
      <c r="C45" s="343" t="n">
        <f aca="false">B45/$B$49</f>
        <v>0.30954212091829</v>
      </c>
      <c r="D45" s="261"/>
      <c r="E45" s="92" t="s">
        <v>523</v>
      </c>
      <c r="F45" s="340" t="n">
        <f aca="false">38489873.41-58550.37+226255+4002606.27+137493.29+2806712.62</f>
        <v>45604390.22</v>
      </c>
      <c r="G45" s="257" t="n">
        <f aca="false">F45/$F$49</f>
        <v>0.300702657202897</v>
      </c>
      <c r="J45" s="261"/>
      <c r="K45" s="261"/>
      <c r="L45" s="261"/>
      <c r="M45" s="261"/>
      <c r="N45" s="261"/>
      <c r="O45" s="261"/>
      <c r="Q45" s="228"/>
    </row>
    <row r="46" s="1" customFormat="true" ht="12.75" hidden="false" customHeight="true" outlineLevel="0" collapsed="false">
      <c r="A46" s="92" t="s">
        <v>525</v>
      </c>
      <c r="B46" s="117" t="n">
        <f aca="false">291034.96+481737.86</f>
        <v>772772.82</v>
      </c>
      <c r="C46" s="343" t="n">
        <f aca="false">B46/$B$49</f>
        <v>0.00535575520825863</v>
      </c>
      <c r="D46" s="261"/>
      <c r="E46" s="92" t="s">
        <v>525</v>
      </c>
      <c r="F46" s="117" t="n">
        <f aca="false">4657.37+525302.85+18165.52</f>
        <v>548125.74</v>
      </c>
      <c r="G46" s="257" t="n">
        <f aca="false">F46/$F$49</f>
        <v>0.0036141885836908</v>
      </c>
      <c r="J46" s="261"/>
      <c r="K46" s="261"/>
      <c r="L46" s="261"/>
      <c r="M46" s="261"/>
      <c r="N46" s="261"/>
      <c r="O46" s="261"/>
      <c r="Q46" s="228"/>
    </row>
    <row r="47" s="1" customFormat="true" ht="12.75" hidden="false" customHeight="true" outlineLevel="0" collapsed="false">
      <c r="A47" s="92" t="s">
        <v>527</v>
      </c>
      <c r="B47" s="340" t="n">
        <f aca="false">53790.4</f>
        <v>53790.4</v>
      </c>
      <c r="C47" s="343" t="n">
        <f aca="false">B47/$B$49</f>
        <v>0.000372798068848119</v>
      </c>
      <c r="D47" s="261"/>
      <c r="E47" s="92" t="s">
        <v>528</v>
      </c>
      <c r="F47" s="340" t="n">
        <f aca="false">309277.52</f>
        <v>309277.52</v>
      </c>
      <c r="G47" s="257" t="n">
        <f aca="false">F47/$F$49</f>
        <v>0.00203928989354925</v>
      </c>
      <c r="J47" s="261"/>
      <c r="K47" s="261"/>
      <c r="L47" s="261"/>
      <c r="M47" s="261"/>
      <c r="N47" s="261"/>
      <c r="O47" s="261"/>
      <c r="Q47" s="228"/>
    </row>
    <row r="48" s="1" customFormat="true" ht="12.75" hidden="false" customHeight="true" outlineLevel="0" collapsed="false">
      <c r="A48" s="92"/>
      <c r="B48" s="340"/>
      <c r="C48" s="356"/>
      <c r="D48" s="145"/>
      <c r="E48" s="92"/>
      <c r="F48" s="340"/>
      <c r="G48" s="257"/>
      <c r="J48" s="261"/>
      <c r="K48" s="261"/>
      <c r="L48" s="261"/>
      <c r="M48" s="261"/>
      <c r="N48" s="261"/>
      <c r="O48" s="261"/>
      <c r="Q48" s="228"/>
    </row>
    <row r="49" customFormat="false" ht="12.75" hidden="false" customHeight="true" outlineLevel="0" collapsed="false">
      <c r="A49" s="358" t="s">
        <v>531</v>
      </c>
      <c r="B49" s="359" t="n">
        <f aca="false">SUM(B29:B47)-B34</f>
        <v>144288301.08</v>
      </c>
      <c r="C49" s="360" t="n">
        <f aca="false">SUM(C29:C47)-C34</f>
        <v>1</v>
      </c>
      <c r="E49" s="358" t="s">
        <v>532</v>
      </c>
      <c r="F49" s="359" t="n">
        <f aca="false">SUM(F29:F47)-F38</f>
        <v>151659418.79</v>
      </c>
      <c r="G49" s="361" t="n">
        <f aca="false">SUM(G29:G47)-G38</f>
        <v>1</v>
      </c>
      <c r="J49" s="261"/>
      <c r="K49" s="261"/>
      <c r="L49" s="261"/>
      <c r="M49" s="261"/>
      <c r="N49" s="261"/>
      <c r="O49" s="261"/>
    </row>
    <row r="50" customFormat="false" ht="12.75" hidden="false" customHeight="false" outlineLevel="0" collapsed="false">
      <c r="A50" s="362"/>
      <c r="B50" s="363"/>
      <c r="C50" s="364"/>
      <c r="E50" s="362"/>
      <c r="F50" s="363"/>
      <c r="G50" s="365"/>
      <c r="J50" s="261"/>
      <c r="K50" s="261"/>
      <c r="L50" s="261"/>
      <c r="M50" s="261"/>
      <c r="N50" s="261"/>
      <c r="O50" s="261"/>
    </row>
    <row r="51" customFormat="false" ht="12.75" hidden="false" customHeight="false" outlineLevel="0" collapsed="false">
      <c r="J51" s="44"/>
      <c r="K51" s="295"/>
      <c r="L51" s="44"/>
      <c r="M51" s="44"/>
      <c r="N51" s="44"/>
      <c r="O51" s="44"/>
    </row>
    <row r="52" customFormat="false" ht="12.75" hidden="false" customHeight="false" outlineLevel="0" collapsed="false">
      <c r="J52" s="44"/>
      <c r="K52" s="295"/>
      <c r="L52" s="44"/>
      <c r="M52" s="44"/>
      <c r="N52" s="44"/>
      <c r="O52" s="44"/>
    </row>
    <row r="53" customFormat="false" ht="12.75" hidden="false" customHeight="false" outlineLevel="0" collapsed="false">
      <c r="J53" s="44"/>
      <c r="K53" s="295"/>
      <c r="L53" s="44"/>
      <c r="M53" s="44"/>
      <c r="N53" s="44"/>
      <c r="O53" s="44"/>
    </row>
    <row r="54" customFormat="false" ht="12.75" hidden="false" customHeight="false" outlineLevel="0" collapsed="false">
      <c r="J54" s="44"/>
      <c r="K54" s="295"/>
      <c r="L54" s="44"/>
      <c r="M54" s="44"/>
      <c r="N54" s="44"/>
      <c r="O54" s="44"/>
    </row>
    <row r="55" customFormat="false" ht="12.75" hidden="false" customHeight="false" outlineLevel="0" collapsed="false">
      <c r="J55" s="44"/>
      <c r="K55" s="295"/>
      <c r="L55" s="44"/>
      <c r="M55" s="44"/>
      <c r="N55" s="44"/>
      <c r="O55" s="44"/>
    </row>
    <row r="56" customFormat="false" ht="12.75" hidden="false" customHeight="false" outlineLevel="0" collapsed="false">
      <c r="J56" s="44"/>
      <c r="K56" s="295"/>
      <c r="L56" s="44"/>
      <c r="M56" s="44"/>
      <c r="N56" s="44"/>
      <c r="O56" s="44"/>
    </row>
    <row r="57" customFormat="false" ht="12.75" hidden="false" customHeight="false" outlineLevel="0" collapsed="false">
      <c r="J57" s="55"/>
      <c r="K57" s="366"/>
      <c r="L57" s="55"/>
      <c r="M57" s="55"/>
      <c r="N57" s="55"/>
      <c r="O57" s="55"/>
    </row>
    <row r="58" customFormat="false" ht="12.75" hidden="false" customHeight="false" outlineLevel="0" collapsed="false">
      <c r="J58" s="44"/>
      <c r="K58" s="295"/>
      <c r="L58" s="44"/>
      <c r="M58" s="44"/>
      <c r="N58" s="44"/>
      <c r="O58" s="44"/>
    </row>
    <row r="59" customFormat="false" ht="12.75" hidden="false" customHeight="false" outlineLevel="0" collapsed="false">
      <c r="J59" s="44"/>
      <c r="K59" s="295"/>
      <c r="L59" s="44"/>
      <c r="M59" s="44"/>
      <c r="N59" s="44"/>
      <c r="O59" s="44"/>
    </row>
    <row r="60" customFormat="false" ht="12.75" hidden="false" customHeight="false" outlineLevel="0" collapsed="false">
      <c r="J60" s="55"/>
      <c r="K60" s="366"/>
      <c r="L60" s="55"/>
      <c r="M60" s="55"/>
      <c r="N60" s="55"/>
      <c r="O60" s="55"/>
    </row>
    <row r="61" customFormat="false" ht="12.75" hidden="false" customHeight="false" outlineLevel="0" collapsed="false">
      <c r="J61" s="55"/>
      <c r="K61" s="366"/>
      <c r="L61" s="55"/>
      <c r="M61" s="55"/>
      <c r="N61" s="55"/>
      <c r="O61" s="55"/>
    </row>
    <row r="62" customFormat="false" ht="12.75" hidden="false" customHeight="false" outlineLevel="0" collapsed="false">
      <c r="J62" s="55"/>
      <c r="K62" s="366"/>
      <c r="L62" s="55"/>
      <c r="M62" s="55"/>
      <c r="N62" s="55"/>
      <c r="O62" s="55"/>
    </row>
    <row r="63" customFormat="false" ht="12.75" hidden="false" customHeight="false" outlineLevel="0" collapsed="false">
      <c r="J63" s="44"/>
      <c r="K63" s="295"/>
      <c r="L63" s="44"/>
      <c r="M63" s="44"/>
      <c r="N63" s="44"/>
      <c r="O63" s="44"/>
    </row>
    <row r="64" customFormat="false" ht="12.75" hidden="false" customHeight="false" outlineLevel="0" collapsed="false">
      <c r="J64" s="55"/>
      <c r="K64" s="366"/>
      <c r="L64" s="55"/>
      <c r="M64" s="55"/>
      <c r="N64" s="55"/>
      <c r="O64" s="55"/>
    </row>
    <row r="65" customFormat="false" ht="12.75" hidden="false" customHeight="false" outlineLevel="0" collapsed="false">
      <c r="J65" s="76"/>
      <c r="K65" s="367"/>
      <c r="L65" s="76"/>
      <c r="M65" s="76"/>
      <c r="N65" s="76"/>
      <c r="O65" s="76"/>
    </row>
    <row r="66" customFormat="false" ht="12.75" hidden="false" customHeight="false" outlineLevel="0" collapsed="false">
      <c r="J66" s="163"/>
      <c r="K66" s="368"/>
      <c r="L66" s="163"/>
      <c r="M66" s="163"/>
      <c r="N66" s="163"/>
      <c r="O66" s="163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25" man="true" max="16383" min="0"/>
    <brk id="4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20.13"/>
    <col collapsed="false" customWidth="true" hidden="true" outlineLevel="0" max="3" min="3" style="1" width="7.7"/>
    <col collapsed="false" customWidth="true" hidden="true" outlineLevel="0" max="4" min="4" style="1" width="20.13"/>
    <col collapsed="false" customWidth="true" hidden="true" outlineLevel="0" max="5" min="5" style="2" width="8.13"/>
    <col collapsed="false" customWidth="true" hidden="false" outlineLevel="0" max="6" min="6" style="1" width="20.13"/>
    <col collapsed="false" customWidth="true" hidden="false" outlineLevel="0" max="7" min="7" style="1" width="8.13"/>
    <col collapsed="false" customWidth="true" hidden="false" outlineLevel="0" max="8" min="8" style="1" width="20.13"/>
    <col collapsed="false" customWidth="true" hidden="false" outlineLevel="0" max="9" min="9" style="2" width="8.13"/>
    <col collapsed="false" customWidth="true" hidden="false" outlineLevel="0" max="10" min="10" style="1" width="20.13"/>
    <col collapsed="false" customWidth="true" hidden="false" outlineLevel="0" max="11" min="11" style="1" width="8.13"/>
    <col collapsed="false" customWidth="true" hidden="false" outlineLevel="0" max="12" min="12" style="1" width="12.28"/>
    <col collapsed="false" customWidth="false" hidden="false" outlineLevel="0" max="257" min="13" style="1" width="9.13"/>
  </cols>
  <sheetData>
    <row r="1" s="1" customFormat="true" ht="12.75" hidden="false" customHeight="false" outlineLevel="0" collapsed="false">
      <c r="A1" s="4" t="s">
        <v>534</v>
      </c>
      <c r="C1" s="2"/>
      <c r="E1" s="2"/>
      <c r="I1" s="2"/>
      <c r="L1" s="369" t="n">
        <v>1936.27</v>
      </c>
    </row>
    <row r="2" s="1" customFormat="true" ht="12.75" hidden="false" customHeight="false" outlineLevel="0" collapsed="false">
      <c r="C2" s="2"/>
      <c r="E2" s="2"/>
      <c r="I2" s="2"/>
    </row>
    <row r="3" customFormat="false" ht="12.75" hidden="false" customHeight="false" outlineLevel="0" collapsed="false">
      <c r="A3" s="331" t="s">
        <v>466</v>
      </c>
      <c r="B3" s="333" t="s">
        <v>535</v>
      </c>
      <c r="C3" s="370" t="s">
        <v>437</v>
      </c>
      <c r="D3" s="333" t="s">
        <v>536</v>
      </c>
      <c r="E3" s="206" t="s">
        <v>437</v>
      </c>
      <c r="F3" s="333" t="s">
        <v>537</v>
      </c>
      <c r="G3" s="371" t="s">
        <v>437</v>
      </c>
      <c r="H3" s="333" t="s">
        <v>538</v>
      </c>
      <c r="I3" s="206" t="s">
        <v>437</v>
      </c>
      <c r="J3" s="333" t="s">
        <v>539</v>
      </c>
      <c r="K3" s="371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6212963000</v>
      </c>
      <c r="C4" s="374" t="n">
        <f aca="false">B4/B18*100</f>
        <v>78.8405011512105</v>
      </c>
      <c r="D4" s="375" t="n">
        <v>86380491.8735507</v>
      </c>
      <c r="E4" s="376" t="n">
        <f aca="false">D4/D18*100</f>
        <v>79.004270353521</v>
      </c>
      <c r="F4" s="377" t="n">
        <v>89692294.9795225</v>
      </c>
      <c r="G4" s="376" t="n">
        <f aca="false">F4/F18*100</f>
        <v>76.19796636941</v>
      </c>
      <c r="H4" s="377" t="n">
        <v>96902100</v>
      </c>
      <c r="I4" s="376" t="n">
        <f aca="false">H4/H18*100</f>
        <v>75.3153616691201</v>
      </c>
      <c r="J4" s="377" t="n">
        <f aca="false">SUM(J5:J10)</f>
        <v>101365000</v>
      </c>
      <c r="K4" s="378" t="n">
        <f aca="false">J4/J18*100</f>
        <v>75.6274620986033</v>
      </c>
    </row>
    <row r="5" customFormat="false" ht="12.75" hidden="false" customHeight="false" outlineLevel="0" collapsed="false">
      <c r="A5" s="92" t="s">
        <v>541</v>
      </c>
      <c r="B5" s="96" t="n">
        <v>18400000000</v>
      </c>
      <c r="C5" s="76"/>
      <c r="D5" s="379" t="n">
        <v>9823010.22068203</v>
      </c>
      <c r="E5" s="291"/>
      <c r="F5" s="342" t="n">
        <v>10809442.897943</v>
      </c>
      <c r="G5" s="380"/>
      <c r="H5" s="342" t="n">
        <v>12541000</v>
      </c>
      <c r="I5" s="291"/>
      <c r="J5" s="340" t="n">
        <v>13580000</v>
      </c>
      <c r="K5" s="380"/>
    </row>
    <row r="6" customFormat="false" ht="12.75" hidden="false" customHeight="false" outlineLevel="0" collapsed="false">
      <c r="A6" s="92" t="s">
        <v>542</v>
      </c>
      <c r="B6" s="118" t="n">
        <v>134532923000</v>
      </c>
      <c r="C6" s="163"/>
      <c r="D6" s="379" t="n">
        <v>75261670.6347772</v>
      </c>
      <c r="E6" s="376"/>
      <c r="F6" s="342" t="n">
        <v>77095652.9822804</v>
      </c>
      <c r="G6" s="376"/>
      <c r="H6" s="342" t="n">
        <v>82241000</v>
      </c>
      <c r="I6" s="376"/>
      <c r="J6" s="94" t="n">
        <v>85479000</v>
      </c>
      <c r="K6" s="376"/>
    </row>
    <row r="7" customFormat="false" ht="12.75" hidden="false" customHeight="false" outlineLevel="0" collapsed="false">
      <c r="A7" s="92" t="s">
        <v>543</v>
      </c>
      <c r="B7" s="96" t="n">
        <v>1910000000</v>
      </c>
      <c r="C7" s="76"/>
      <c r="D7" s="379" t="n">
        <v>723039.658725281</v>
      </c>
      <c r="E7" s="291"/>
      <c r="F7" s="342" t="n">
        <v>790179.055606914</v>
      </c>
      <c r="G7" s="380"/>
      <c r="H7" s="342" t="n">
        <v>730000</v>
      </c>
      <c r="I7" s="291"/>
      <c r="J7" s="340" t="n">
        <v>810000</v>
      </c>
      <c r="K7" s="380"/>
      <c r="L7" s="1" t="s">
        <v>544</v>
      </c>
    </row>
    <row r="8" customFormat="false" ht="12.75" hidden="false" customHeight="false" outlineLevel="0" collapsed="false">
      <c r="A8" s="92" t="s">
        <v>545</v>
      </c>
      <c r="B8" s="96" t="n">
        <v>190040000</v>
      </c>
      <c r="C8" s="76"/>
      <c r="D8" s="379" t="n">
        <v>46501.7791940174</v>
      </c>
      <c r="E8" s="291"/>
      <c r="F8" s="342" t="n">
        <v>41574.7803767037</v>
      </c>
      <c r="G8" s="380"/>
      <c r="H8" s="342" t="n">
        <v>40100</v>
      </c>
      <c r="I8" s="291"/>
      <c r="J8" s="340" t="n">
        <v>40000</v>
      </c>
      <c r="K8" s="380"/>
    </row>
    <row r="9" customFormat="false" ht="12.75" hidden="false" customHeight="false" outlineLevel="0" collapsed="false">
      <c r="A9" s="92" t="s">
        <v>546</v>
      </c>
      <c r="B9" s="96" t="n">
        <v>1030000000</v>
      </c>
      <c r="C9" s="76"/>
      <c r="D9" s="379" t="n">
        <v>453965.614299659</v>
      </c>
      <c r="E9" s="291"/>
      <c r="F9" s="342" t="n">
        <v>867647.590470337</v>
      </c>
      <c r="G9" s="380"/>
      <c r="H9" s="342" t="n">
        <v>1260000</v>
      </c>
      <c r="I9" s="291"/>
      <c r="J9" s="340" t="n">
        <v>1346000</v>
      </c>
      <c r="K9" s="380"/>
    </row>
    <row r="10" customFormat="false" ht="12.75" hidden="false" customHeight="false" outlineLevel="0" collapsed="false">
      <c r="A10" s="92" t="s">
        <v>547</v>
      </c>
      <c r="B10" s="118" t="n">
        <v>150000000</v>
      </c>
      <c r="C10" s="163"/>
      <c r="D10" s="379" t="n">
        <v>72303.9658725281</v>
      </c>
      <c r="E10" s="376"/>
      <c r="F10" s="342" t="n">
        <v>87797.6728452127</v>
      </c>
      <c r="G10" s="376"/>
      <c r="H10" s="342" t="n">
        <v>90000</v>
      </c>
      <c r="I10" s="376"/>
      <c r="J10" s="94" t="n">
        <v>110000</v>
      </c>
      <c r="K10" s="376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419000000</v>
      </c>
      <c r="C11" s="163" t="n">
        <f aca="false">B11/B18*100</f>
        <v>3.23966185117185</v>
      </c>
      <c r="D11" s="375" t="n">
        <v>5207434.91351929</v>
      </c>
      <c r="E11" s="376" t="n">
        <f aca="false">D11/D18*100</f>
        <v>4.76276051262003</v>
      </c>
      <c r="F11" s="377" t="n">
        <v>6136540.87498128</v>
      </c>
      <c r="G11" s="376" t="n">
        <f aca="false">F11/F18*100</f>
        <v>5.21328989656345</v>
      </c>
      <c r="H11" s="377" t="n">
        <v>6276000</v>
      </c>
      <c r="I11" s="376" t="n">
        <f aca="false">H11/H18*100</f>
        <v>4.8779047083128</v>
      </c>
      <c r="J11" s="100" t="n">
        <f aca="false">SUM(J12:J13)</f>
        <v>2223000</v>
      </c>
      <c r="K11" s="378" t="n">
        <f aca="false">J11/J18*100</f>
        <v>1.65855915005372</v>
      </c>
    </row>
    <row r="12" customFormat="false" ht="12.75" hidden="false" customHeight="false" outlineLevel="0" collapsed="false">
      <c r="A12" s="92" t="s">
        <v>549</v>
      </c>
      <c r="B12" s="96" t="n">
        <v>0</v>
      </c>
      <c r="C12" s="76"/>
      <c r="D12" s="379" t="n">
        <v>0</v>
      </c>
      <c r="E12" s="291"/>
      <c r="F12" s="342" t="n">
        <v>0</v>
      </c>
      <c r="G12" s="380"/>
      <c r="H12" s="342" t="n">
        <v>6000</v>
      </c>
      <c r="I12" s="291"/>
      <c r="J12" s="340" t="n">
        <v>6000</v>
      </c>
      <c r="K12" s="380"/>
    </row>
    <row r="13" customFormat="false" ht="12.75" hidden="false" customHeight="false" outlineLevel="0" collapsed="false">
      <c r="A13" s="92" t="s">
        <v>550</v>
      </c>
      <c r="B13" s="96" t="n">
        <v>6419000000</v>
      </c>
      <c r="C13" s="76"/>
      <c r="D13" s="379" t="n">
        <v>5207434.91351929</v>
      </c>
      <c r="E13" s="291"/>
      <c r="F13" s="342" t="n">
        <v>6136540.87498128</v>
      </c>
      <c r="G13" s="380"/>
      <c r="H13" s="342" t="n">
        <v>6270000</v>
      </c>
      <c r="I13" s="291"/>
      <c r="J13" s="340" t="n">
        <v>2217000</v>
      </c>
      <c r="K13" s="380"/>
    </row>
    <row r="14" customFormat="false" ht="12.75" hidden="false" customHeight="false" outlineLevel="0" collapsed="false">
      <c r="A14" s="98" t="s">
        <v>551</v>
      </c>
      <c r="B14" s="102" t="n">
        <f aca="false">B15</f>
        <v>35321000000</v>
      </c>
      <c r="C14" s="163" t="n">
        <f aca="false">B14/B18*100</f>
        <v>17.826467712298</v>
      </c>
      <c r="D14" s="375" t="n">
        <v>17653013.2677777</v>
      </c>
      <c r="E14" s="376" t="n">
        <f aca="false">D14/D18*100</f>
        <v>16.1455833662467</v>
      </c>
      <c r="F14" s="377" t="n">
        <v>21785184.9173927</v>
      </c>
      <c r="G14" s="376" t="n">
        <f aca="false">F14/F18*100</f>
        <v>18.5075740125265</v>
      </c>
      <c r="H14" s="377" t="n">
        <v>25389000</v>
      </c>
      <c r="I14" s="376" t="n">
        <f aca="false">H14/H18*100</f>
        <v>19.7331298023189</v>
      </c>
      <c r="J14" s="100" t="n">
        <f aca="false">J15</f>
        <v>27349000</v>
      </c>
      <c r="K14" s="378" t="n">
        <f aca="false">J14/J18*100</f>
        <v>20.4048286976244</v>
      </c>
    </row>
    <row r="15" customFormat="false" ht="12.75" hidden="false" customHeight="false" outlineLevel="0" collapsed="false">
      <c r="A15" s="92" t="s">
        <v>552</v>
      </c>
      <c r="B15" s="96" t="n">
        <v>35321000000</v>
      </c>
      <c r="C15" s="76"/>
      <c r="D15" s="379" t="n">
        <v>17653013.2677777</v>
      </c>
      <c r="E15" s="291"/>
      <c r="F15" s="342" t="n">
        <v>21785184.9173927</v>
      </c>
      <c r="G15" s="291"/>
      <c r="H15" s="342" t="n">
        <v>25389000</v>
      </c>
      <c r="I15" s="291"/>
      <c r="J15" s="340" t="n">
        <v>27349000</v>
      </c>
      <c r="K15" s="380"/>
    </row>
    <row r="16" customFormat="false" ht="12.75" hidden="false" customHeight="false" outlineLevel="0" collapsed="false">
      <c r="A16" s="98" t="s">
        <v>553</v>
      </c>
      <c r="B16" s="381" t="n">
        <f aca="false">B17</f>
        <v>185000000</v>
      </c>
      <c r="C16" s="163" t="n">
        <f aca="false">B16/B18*100</f>
        <v>0.0933692853196437</v>
      </c>
      <c r="D16" s="375" t="n">
        <v>95544.526331555</v>
      </c>
      <c r="E16" s="376" t="n">
        <f aca="false">D16/D18*100</f>
        <v>0.0873857676122885</v>
      </c>
      <c r="F16" s="377" t="n">
        <v>95544.526331555</v>
      </c>
      <c r="G16" s="376" t="n">
        <f aca="false">F16/F18*100</f>
        <v>0.0811697215001042</v>
      </c>
      <c r="H16" s="377" t="n">
        <v>94700</v>
      </c>
      <c r="I16" s="376" t="n">
        <f aca="false">H16/H18*100</f>
        <v>0.0736038202481234</v>
      </c>
      <c r="J16" s="382" t="n">
        <f aca="false">J17</f>
        <v>3095000</v>
      </c>
      <c r="K16" s="378" t="n">
        <f aca="false">J16/J18*100</f>
        <v>2.30915005371852</v>
      </c>
    </row>
    <row r="17" customFormat="false" ht="12.75" hidden="false" customHeight="false" outlineLevel="0" collapsed="false">
      <c r="A17" s="92" t="s">
        <v>554</v>
      </c>
      <c r="B17" s="96" t="n">
        <v>185000000</v>
      </c>
      <c r="C17" s="76"/>
      <c r="D17" s="379" t="n">
        <v>95544.526331555</v>
      </c>
      <c r="E17" s="291"/>
      <c r="F17" s="342" t="n">
        <v>95544.526331555</v>
      </c>
      <c r="G17" s="291"/>
      <c r="H17" s="342" t="n">
        <v>94700</v>
      </c>
      <c r="I17" s="291"/>
      <c r="J17" s="94" t="n">
        <v>3095000</v>
      </c>
      <c r="K17" s="380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137963000</v>
      </c>
      <c r="C18" s="384" t="n">
        <f aca="false">SUM(C4+C11+C14+C16)</f>
        <v>100</v>
      </c>
      <c r="D18" s="385" t="n">
        <v>109336484.581179</v>
      </c>
      <c r="E18" s="386" t="n">
        <f aca="false">SUM(E4+E11+E14+E16)</f>
        <v>100</v>
      </c>
      <c r="F18" s="387" t="n">
        <v>117709565.298228</v>
      </c>
      <c r="G18" s="386" t="n">
        <f aca="false">SUM(G4+G11+G14+G16)</f>
        <v>100</v>
      </c>
      <c r="H18" s="387" t="n">
        <v>128661800</v>
      </c>
      <c r="I18" s="386" t="n">
        <f aca="false">SUM(I11,I4,I14,I16)</f>
        <v>100</v>
      </c>
      <c r="J18" s="388" t="n">
        <f aca="false">J4+J11+J14+J16</f>
        <v>134032000</v>
      </c>
      <c r="K18" s="389" t="n">
        <f aca="false">SUM(K11,K4,K14,K16)</f>
        <v>100</v>
      </c>
    </row>
    <row r="19" s="1" customFormat="true" ht="12.75" hidden="false" customHeight="false" outlineLevel="0" collapsed="false">
      <c r="A19" s="390"/>
      <c r="C19" s="2"/>
      <c r="E19" s="2"/>
      <c r="I19" s="2"/>
    </row>
    <row r="20" s="1" customFormat="true" ht="12.75" hidden="false" customHeight="false" outlineLevel="0" collapsed="false">
      <c r="C20" s="2"/>
      <c r="E20" s="2"/>
      <c r="I20" s="2"/>
    </row>
    <row r="21" customFormat="false" ht="12.75" hidden="false" customHeight="false" outlineLevel="0" collapsed="false">
      <c r="A21" s="331" t="s">
        <v>468</v>
      </c>
      <c r="B21" s="333" t="s">
        <v>555</v>
      </c>
      <c r="C21" s="391" t="s">
        <v>437</v>
      </c>
      <c r="D21" s="333" t="s">
        <v>536</v>
      </c>
      <c r="E21" s="206" t="s">
        <v>437</v>
      </c>
      <c r="F21" s="333" t="s">
        <v>537</v>
      </c>
      <c r="G21" s="371" t="s">
        <v>437</v>
      </c>
      <c r="H21" s="333" t="s">
        <v>538</v>
      </c>
      <c r="I21" s="206" t="s">
        <v>437</v>
      </c>
      <c r="J21" s="333" t="s">
        <v>539</v>
      </c>
      <c r="K21" s="371" t="s">
        <v>437</v>
      </c>
    </row>
    <row r="22" customFormat="false" ht="12.75" hidden="false" customHeight="false" outlineLevel="0" collapsed="false">
      <c r="A22" s="98" t="s">
        <v>556</v>
      </c>
      <c r="B22" s="102" t="n">
        <f aca="false">SUM(B23:B31)</f>
        <v>142187963000</v>
      </c>
      <c r="C22" s="392" t="n">
        <f aca="false">B22/B39*100</f>
        <v>71.7620999263024</v>
      </c>
      <c r="D22" s="102" t="n">
        <v>82232310.0600639</v>
      </c>
      <c r="E22" s="392" t="n">
        <f aca="false">D22/D39*100</f>
        <v>73.8156223624997</v>
      </c>
      <c r="F22" s="393" t="n">
        <v>87401292.1751615</v>
      </c>
      <c r="G22" s="392" t="n">
        <f aca="false">F22/F39*100</f>
        <v>72.0391201166367</v>
      </c>
      <c r="H22" s="393" t="n">
        <v>95268300</v>
      </c>
      <c r="I22" s="392" t="n">
        <f aca="false">H22/H39*100</f>
        <v>71.8670838808767</v>
      </c>
      <c r="J22" s="100" t="n">
        <f aca="false">SUM(J23:J31)</f>
        <v>101450000</v>
      </c>
      <c r="K22" s="394" t="n">
        <f aca="false">J22/J39*100</f>
        <v>72.0361849579641</v>
      </c>
    </row>
    <row r="23" customFormat="false" ht="12.75" hidden="false" customHeight="false" outlineLevel="0" collapsed="false">
      <c r="A23" s="92" t="s">
        <v>557</v>
      </c>
      <c r="B23" s="96" t="n">
        <v>40641000000</v>
      </c>
      <c r="C23" s="291"/>
      <c r="D23" s="96" t="n">
        <v>23571092.8744442</v>
      </c>
      <c r="E23" s="291"/>
      <c r="F23" s="340" t="n">
        <v>23856177.0827416</v>
      </c>
      <c r="G23" s="291"/>
      <c r="H23" s="340" t="n">
        <v>26225000</v>
      </c>
      <c r="I23" s="291"/>
      <c r="J23" s="340" t="n">
        <v>26877000</v>
      </c>
      <c r="K23" s="380"/>
    </row>
    <row r="24" customFormat="false" ht="12.75" hidden="false" customHeight="false" outlineLevel="0" collapsed="false">
      <c r="A24" s="92" t="s">
        <v>558</v>
      </c>
      <c r="B24" s="96" t="n">
        <v>11620000000</v>
      </c>
      <c r="C24" s="291"/>
      <c r="D24" s="96" t="n">
        <v>6207811.92705563</v>
      </c>
      <c r="E24" s="291"/>
      <c r="F24" s="340" t="n">
        <v>7101798.81937953</v>
      </c>
      <c r="G24" s="291"/>
      <c r="H24" s="340" t="n">
        <v>7698000</v>
      </c>
      <c r="I24" s="291"/>
      <c r="J24" s="340" t="n">
        <v>7884000</v>
      </c>
      <c r="K24" s="380"/>
    </row>
    <row r="25" customFormat="false" ht="12.75" hidden="false" customHeight="false" outlineLevel="0" collapsed="false">
      <c r="A25" s="92" t="s">
        <v>559</v>
      </c>
      <c r="B25" s="96" t="n">
        <v>17057000000</v>
      </c>
      <c r="C25" s="291"/>
      <c r="D25" s="96" t="n">
        <v>10148378.0671084</v>
      </c>
      <c r="E25" s="291"/>
      <c r="F25" s="340" t="n">
        <v>10215517.46399</v>
      </c>
      <c r="G25" s="291"/>
      <c r="H25" s="340" t="n">
        <v>10428000</v>
      </c>
      <c r="I25" s="291"/>
      <c r="J25" s="340" t="n">
        <v>11275000</v>
      </c>
      <c r="K25" s="380"/>
    </row>
    <row r="26" customFormat="false" ht="12.75" hidden="false" customHeight="false" outlineLevel="0" collapsed="false">
      <c r="A26" s="92" t="s">
        <v>560</v>
      </c>
      <c r="B26" s="96" t="n">
        <v>25827600000</v>
      </c>
      <c r="C26" s="291"/>
      <c r="D26" s="96" t="n">
        <v>14590940.3130762</v>
      </c>
      <c r="E26" s="291"/>
      <c r="F26" s="340" t="n">
        <v>15793251.9741565</v>
      </c>
      <c r="G26" s="291"/>
      <c r="H26" s="340" t="n">
        <v>16721000</v>
      </c>
      <c r="I26" s="291"/>
      <c r="J26" s="340" t="n">
        <v>17375000</v>
      </c>
      <c r="K26" s="380"/>
    </row>
    <row r="27" customFormat="false" ht="12.75" hidden="false" customHeight="false" outlineLevel="0" collapsed="false">
      <c r="A27" s="92" t="s">
        <v>561</v>
      </c>
      <c r="B27" s="96" t="n">
        <v>38683300000</v>
      </c>
      <c r="C27" s="291"/>
      <c r="D27" s="96" t="n">
        <v>23389300.0459647</v>
      </c>
      <c r="E27" s="291"/>
      <c r="F27" s="340" t="n">
        <v>25633821.7294076</v>
      </c>
      <c r="G27" s="291"/>
      <c r="H27" s="340" t="n">
        <v>29207000</v>
      </c>
      <c r="I27" s="291"/>
      <c r="J27" s="340" t="n">
        <v>33164000</v>
      </c>
      <c r="K27" s="380"/>
    </row>
    <row r="28" customFormat="false" ht="12.75" hidden="false" customHeight="false" outlineLevel="0" collapsed="false">
      <c r="A28" s="92" t="s">
        <v>562</v>
      </c>
      <c r="B28" s="96" t="n">
        <v>5523500000</v>
      </c>
      <c r="C28" s="291"/>
      <c r="D28" s="96" t="n">
        <v>2703135.40983437</v>
      </c>
      <c r="E28" s="291"/>
      <c r="F28" s="340" t="n">
        <v>3229404.99000656</v>
      </c>
      <c r="G28" s="291"/>
      <c r="H28" s="340" t="n">
        <v>3410000</v>
      </c>
      <c r="I28" s="291"/>
      <c r="J28" s="340" t="n">
        <v>2768000</v>
      </c>
      <c r="K28" s="380"/>
    </row>
    <row r="29" customFormat="false" ht="12.75" hidden="false" customHeight="false" outlineLevel="0" collapsed="false">
      <c r="A29" s="92" t="s">
        <v>563</v>
      </c>
      <c r="B29" s="96" t="n">
        <v>484000000</v>
      </c>
      <c r="C29" s="291"/>
      <c r="D29" s="96" t="n">
        <v>249448.682260222</v>
      </c>
      <c r="E29" s="291"/>
      <c r="F29" s="340" t="n">
        <v>150805.41453413</v>
      </c>
      <c r="G29" s="291"/>
      <c r="H29" s="340" t="n">
        <v>172000</v>
      </c>
      <c r="I29" s="291"/>
      <c r="J29" s="340" t="n">
        <v>615000</v>
      </c>
      <c r="K29" s="380"/>
    </row>
    <row r="30" customFormat="false" ht="12.75" hidden="false" customHeight="false" outlineLevel="0" collapsed="false">
      <c r="A30" s="92" t="s">
        <v>564</v>
      </c>
      <c r="B30" s="96" t="n">
        <v>1175000000</v>
      </c>
      <c r="C30" s="291"/>
      <c r="D30" s="96" t="n">
        <v>661064.830834543</v>
      </c>
      <c r="E30" s="291"/>
      <c r="F30" s="340" t="n">
        <v>883141.297443022</v>
      </c>
      <c r="G30" s="291"/>
      <c r="H30" s="340" t="n">
        <v>1081000</v>
      </c>
      <c r="I30" s="291"/>
      <c r="J30" s="340" t="n">
        <v>1170000</v>
      </c>
      <c r="K30" s="380"/>
    </row>
    <row r="31" customFormat="false" ht="12.75" hidden="false" customHeight="false" outlineLevel="0" collapsed="false">
      <c r="A31" s="92" t="s">
        <v>565</v>
      </c>
      <c r="B31" s="96" t="n">
        <v>1176563000</v>
      </c>
      <c r="C31" s="291"/>
      <c r="D31" s="96" t="n">
        <v>711137.909485764</v>
      </c>
      <c r="E31" s="291"/>
      <c r="F31" s="340" t="n">
        <v>537373.403502611</v>
      </c>
      <c r="G31" s="291"/>
      <c r="H31" s="340" t="n">
        <v>326300</v>
      </c>
      <c r="I31" s="291"/>
      <c r="J31" s="340" t="n">
        <v>322000</v>
      </c>
      <c r="K31" s="380"/>
    </row>
    <row r="32" customFormat="false" ht="12.75" hidden="false" customHeight="false" outlineLevel="0" collapsed="false">
      <c r="A32" s="98" t="s">
        <v>566</v>
      </c>
      <c r="B32" s="381" t="n">
        <f aca="false">SUM(B33:B34)</f>
        <v>20393000000</v>
      </c>
      <c r="C32" s="376" t="n">
        <f aca="false">B32/B39*100</f>
        <v>10.2923234352621</v>
      </c>
      <c r="D32" s="102" t="n">
        <v>11414213.9267767</v>
      </c>
      <c r="E32" s="376" t="n">
        <f aca="false">D32/D39*100</f>
        <v>10.2459398765318</v>
      </c>
      <c r="F32" s="393" t="n">
        <v>11975086.1191879</v>
      </c>
      <c r="G32" s="376" t="n">
        <f aca="false">F32/F39*100</f>
        <v>9.87027360669171</v>
      </c>
      <c r="H32" s="393" t="n">
        <v>11729500</v>
      </c>
      <c r="I32" s="376" t="n">
        <f aca="false">H32/H39*100</f>
        <v>8.84832583745845</v>
      </c>
      <c r="J32" s="382" t="n">
        <f aca="false">SUM(J33:J34)</f>
        <v>10738000</v>
      </c>
      <c r="K32" s="378" t="n">
        <f aca="false">J32/J39*100</f>
        <v>7.62468757100659</v>
      </c>
    </row>
    <row r="33" customFormat="false" ht="12.75" hidden="false" customHeight="false" outlineLevel="0" collapsed="false">
      <c r="A33" s="92" t="s">
        <v>567</v>
      </c>
      <c r="B33" s="96" t="n">
        <v>8193000000</v>
      </c>
      <c r="C33" s="291"/>
      <c r="D33" s="96" t="n">
        <v>5268376.82761185</v>
      </c>
      <c r="E33" s="291"/>
      <c r="F33" s="340" t="n">
        <v>6242414.53929462</v>
      </c>
      <c r="G33" s="291"/>
      <c r="H33" s="340" t="n">
        <v>7099500</v>
      </c>
      <c r="I33" s="291"/>
      <c r="J33" s="340" t="n">
        <v>7368000</v>
      </c>
      <c r="K33" s="380"/>
    </row>
    <row r="34" customFormat="false" ht="12.75" hidden="false" customHeight="false" outlineLevel="0" collapsed="false">
      <c r="A34" s="92" t="s">
        <v>568</v>
      </c>
      <c r="B34" s="96" t="n">
        <v>12200000000</v>
      </c>
      <c r="C34" s="291"/>
      <c r="D34" s="96" t="n">
        <v>6145837.09916489</v>
      </c>
      <c r="E34" s="291"/>
      <c r="F34" s="340" t="n">
        <v>5732671.5798933</v>
      </c>
      <c r="G34" s="291"/>
      <c r="H34" s="340" t="n">
        <v>4630000</v>
      </c>
      <c r="I34" s="291"/>
      <c r="J34" s="340" t="n">
        <v>3370000</v>
      </c>
      <c r="K34" s="380"/>
    </row>
    <row r="35" customFormat="false" ht="12.75" hidden="false" customHeight="false" outlineLevel="0" collapsed="false">
      <c r="A35" s="98" t="s">
        <v>551</v>
      </c>
      <c r="B35" s="381" t="n">
        <f aca="false">SUM(B36)</f>
        <v>35080000000</v>
      </c>
      <c r="C35" s="376" t="n">
        <f aca="false">B35/B39*100</f>
        <v>17.7048352919627</v>
      </c>
      <c r="D35" s="102" t="n">
        <v>17509438.2498309</v>
      </c>
      <c r="E35" s="376" t="n">
        <f aca="false">D35/D39*100</f>
        <v>15.7173023679498</v>
      </c>
      <c r="F35" s="393" t="n">
        <v>21665366.916804</v>
      </c>
      <c r="G35" s="376" t="n">
        <f aca="false">F35/F39*100</f>
        <v>17.8573328934626</v>
      </c>
      <c r="H35" s="393" t="n">
        <v>25277000</v>
      </c>
      <c r="I35" s="376" t="n">
        <f aca="false">H35/H39*100</f>
        <v>19.0680874882508</v>
      </c>
      <c r="J35" s="382" t="n">
        <f aca="false">J36</f>
        <v>27221000</v>
      </c>
      <c r="K35" s="378" t="n">
        <f aca="false">J35/J39*100</f>
        <v>19.3287037037037</v>
      </c>
    </row>
    <row r="36" customFormat="false" ht="12.75" hidden="false" customHeight="false" outlineLevel="0" collapsed="false">
      <c r="A36" s="92" t="s">
        <v>569</v>
      </c>
      <c r="B36" s="96" t="n">
        <v>35080000000</v>
      </c>
      <c r="C36" s="291"/>
      <c r="D36" s="96" t="n">
        <v>17509438.2498309</v>
      </c>
      <c r="E36" s="291"/>
      <c r="F36" s="340" t="n">
        <v>21665366.916804</v>
      </c>
      <c r="G36" s="291"/>
      <c r="H36" s="340" t="n">
        <v>25277000</v>
      </c>
      <c r="I36" s="291"/>
      <c r="J36" s="94" t="n">
        <v>27221000</v>
      </c>
      <c r="K36" s="380"/>
    </row>
    <row r="37" customFormat="false" ht="12.75" hidden="false" customHeight="false" outlineLevel="0" collapsed="false">
      <c r="A37" s="98" t="s">
        <v>570</v>
      </c>
      <c r="B37" s="381" t="n">
        <f aca="false">SUM(B38:B38)</f>
        <v>477000000</v>
      </c>
      <c r="C37" s="376" t="n">
        <f aca="false">B37/B39*100</f>
        <v>0.240741346472811</v>
      </c>
      <c r="D37" s="96" t="n">
        <v>246349.940865685</v>
      </c>
      <c r="E37" s="376" t="n">
        <f aca="false">D37/D39*100</f>
        <v>0.221135393018672</v>
      </c>
      <c r="F37" s="340" t="n">
        <v>283018.380701039</v>
      </c>
      <c r="G37" s="376" t="n">
        <f aca="false">F37/F39*100</f>
        <v>0.233273383208999</v>
      </c>
      <c r="H37" s="340" t="n">
        <v>287000</v>
      </c>
      <c r="I37" s="376" t="n">
        <f aca="false">H37/H39*100</f>
        <v>0.216502793414091</v>
      </c>
      <c r="J37" s="382" t="n">
        <f aca="false">J38</f>
        <v>1423000</v>
      </c>
      <c r="K37" s="378" t="n">
        <f aca="false">J37/J39*100</f>
        <v>1.01042376732561</v>
      </c>
    </row>
    <row r="38" customFormat="false" ht="12.75" hidden="false" customHeight="false" outlineLevel="0" collapsed="false">
      <c r="A38" s="92" t="s">
        <v>571</v>
      </c>
      <c r="B38" s="96" t="n">
        <v>477000000</v>
      </c>
      <c r="C38" s="291"/>
      <c r="D38" s="96" t="n">
        <v>246349.940865685</v>
      </c>
      <c r="E38" s="291"/>
      <c r="F38" s="340" t="n">
        <v>283018.380701039</v>
      </c>
      <c r="G38" s="291"/>
      <c r="H38" s="340" t="n">
        <v>287000</v>
      </c>
      <c r="I38" s="291"/>
      <c r="J38" s="340" t="n">
        <v>1423000</v>
      </c>
      <c r="K38" s="380"/>
    </row>
    <row r="39" customFormat="false" ht="12.75" hidden="false" customHeight="false" outlineLevel="0" collapsed="false">
      <c r="A39" s="358" t="s">
        <v>532</v>
      </c>
      <c r="B39" s="383" t="n">
        <f aca="false">SUM(B22+B32+B35+B37)</f>
        <v>198137963000</v>
      </c>
      <c r="C39" s="386" t="n">
        <f aca="false">C22+C32+C35+C37</f>
        <v>100</v>
      </c>
      <c r="D39" s="383" t="n">
        <v>111402312.177537</v>
      </c>
      <c r="E39" s="386" t="n">
        <f aca="false">E22+E32+E35+E37</f>
        <v>100</v>
      </c>
      <c r="F39" s="359" t="n">
        <v>121324763.591854</v>
      </c>
      <c r="G39" s="386" t="n">
        <f aca="false">G22+G32+G35+G37</f>
        <v>100</v>
      </c>
      <c r="H39" s="359" t="n">
        <v>132561800</v>
      </c>
      <c r="I39" s="386" t="n">
        <f aca="false">I22+I32+I35+I37</f>
        <v>100</v>
      </c>
      <c r="J39" s="388" t="n">
        <f aca="false">SUM(J22+J32+J35+J37)</f>
        <v>140832000</v>
      </c>
      <c r="K39" s="389" t="n">
        <f aca="false">K22+K32+K35+K37</f>
        <v>100</v>
      </c>
    </row>
    <row r="40" customFormat="false" ht="12.75" hidden="false" customHeight="false" outlineLevel="0" collapsed="false">
      <c r="F40" s="87"/>
    </row>
    <row r="41" customFormat="false" ht="12.75" hidden="false" customHeight="false" outlineLevel="0" collapsed="false">
      <c r="A41" s="1" t="s">
        <v>572</v>
      </c>
      <c r="D41" s="78" t="n">
        <f aca="false">D39-D18</f>
        <v>2065827.59635794</v>
      </c>
      <c r="F41" s="204" t="n">
        <f aca="false">F39-F18</f>
        <v>3615198.2936264</v>
      </c>
      <c r="H41" s="204" t="n">
        <f aca="false">H39-H18</f>
        <v>3900000</v>
      </c>
      <c r="J41" s="204" t="n">
        <f aca="false">J39-J18</f>
        <v>6800000</v>
      </c>
    </row>
    <row r="42" customFormat="false" ht="12.75" hidden="false" customHeight="false" outlineLevel="0" collapsed="false">
      <c r="A42" s="44" t="s">
        <v>573</v>
      </c>
      <c r="B42" s="44"/>
      <c r="C42" s="44"/>
      <c r="D42" s="329"/>
      <c r="E42" s="163"/>
      <c r="F42" s="329"/>
      <c r="G42" s="163"/>
      <c r="H42" s="329"/>
      <c r="I42" s="76"/>
      <c r="J42" s="44"/>
      <c r="K42" s="44"/>
      <c r="L42" s="44"/>
    </row>
    <row r="43" customFormat="false" ht="12.75" hidden="false" customHeight="false" outlineLevel="0" collapsed="false">
      <c r="A43" s="44"/>
      <c r="B43" s="44"/>
      <c r="C43" s="44"/>
      <c r="D43" s="395"/>
      <c r="E43" s="396"/>
      <c r="F43" s="395"/>
      <c r="G43" s="396"/>
      <c r="H43" s="395"/>
      <c r="I43" s="76"/>
      <c r="J43" s="44"/>
      <c r="K43" s="44"/>
      <c r="L43" s="44"/>
    </row>
    <row r="44" customFormat="false" ht="12.75" hidden="false" customHeight="false" outlineLevel="0" collapsed="false">
      <c r="A44" s="44"/>
      <c r="B44" s="44"/>
      <c r="C44" s="44"/>
      <c r="D44" s="395"/>
      <c r="E44" s="76"/>
      <c r="F44" s="395"/>
      <c r="G44" s="76"/>
      <c r="H44" s="395"/>
      <c r="I44" s="76"/>
      <c r="J44" s="44"/>
      <c r="K44" s="44"/>
      <c r="L44" s="44"/>
    </row>
    <row r="45" customFormat="false" ht="12.75" hidden="false" customHeight="false" outlineLevel="0" collapsed="false">
      <c r="A45" s="44"/>
      <c r="B45" s="44"/>
      <c r="C45" s="44"/>
      <c r="D45" s="395"/>
      <c r="E45" s="76"/>
      <c r="F45" s="395"/>
      <c r="G45" s="76"/>
      <c r="H45" s="395"/>
      <c r="I45" s="76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395"/>
      <c r="E46" s="76"/>
      <c r="F46" s="395"/>
      <c r="G46" s="76"/>
      <c r="H46" s="395"/>
      <c r="I46" s="76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395"/>
      <c r="E47" s="76"/>
      <c r="F47" s="395"/>
      <c r="G47" s="76"/>
      <c r="H47" s="395"/>
      <c r="I47" s="76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395"/>
      <c r="E48" s="76"/>
      <c r="F48" s="395"/>
      <c r="G48" s="76"/>
      <c r="H48" s="395"/>
      <c r="I48" s="76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395"/>
      <c r="E49" s="76"/>
      <c r="F49" s="395"/>
      <c r="G49" s="76"/>
      <c r="H49" s="395"/>
      <c r="I49" s="76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395"/>
      <c r="E50" s="76"/>
      <c r="F50" s="395"/>
      <c r="G50" s="76"/>
      <c r="H50" s="395"/>
      <c r="I50" s="76"/>
      <c r="J50" s="44"/>
      <c r="K50" s="44"/>
      <c r="L50" s="44"/>
    </row>
    <row r="51" customFormat="false" ht="12.75" hidden="false" customHeight="false" outlineLevel="0" collapsed="false">
      <c r="A51" s="44"/>
      <c r="B51" s="44"/>
      <c r="C51" s="44"/>
      <c r="D51" s="395"/>
      <c r="E51" s="76"/>
      <c r="F51" s="395"/>
      <c r="G51" s="76"/>
      <c r="H51" s="395"/>
      <c r="I51" s="76"/>
      <c r="J51" s="44"/>
      <c r="K51" s="44"/>
      <c r="L51" s="44"/>
    </row>
    <row r="52" customFormat="false" ht="12.75" hidden="false" customHeight="false" outlineLevel="0" collapsed="false">
      <c r="A52" s="44"/>
      <c r="B52" s="44"/>
      <c r="C52" s="44"/>
      <c r="D52" s="395"/>
      <c r="E52" s="76"/>
      <c r="F52" s="395"/>
      <c r="G52" s="76"/>
      <c r="H52" s="395"/>
      <c r="I52" s="76"/>
      <c r="J52" s="44"/>
      <c r="K52" s="44"/>
      <c r="L52" s="44"/>
    </row>
    <row r="53" customFormat="false" ht="12.75" hidden="false" customHeight="false" outlineLevel="0" collapsed="false">
      <c r="A53" s="44"/>
      <c r="B53" s="44"/>
      <c r="C53" s="44"/>
      <c r="D53" s="395"/>
      <c r="E53" s="163"/>
      <c r="F53" s="395"/>
      <c r="G53" s="163"/>
      <c r="H53" s="395"/>
      <c r="I53" s="76"/>
      <c r="J53" s="44"/>
      <c r="K53" s="44"/>
      <c r="L53" s="44"/>
    </row>
    <row r="54" customFormat="false" ht="12.75" hidden="false" customHeight="false" outlineLevel="0" collapsed="false">
      <c r="A54" s="44"/>
      <c r="B54" s="44"/>
      <c r="C54" s="44"/>
      <c r="D54" s="395"/>
      <c r="E54" s="76"/>
      <c r="F54" s="395"/>
      <c r="G54" s="76"/>
      <c r="H54" s="395"/>
      <c r="I54" s="76"/>
      <c r="J54" s="44"/>
      <c r="K54" s="44"/>
      <c r="L54" s="44"/>
    </row>
    <row r="55" customFormat="false" ht="12.75" hidden="false" customHeight="false" outlineLevel="0" collapsed="false">
      <c r="A55" s="44"/>
      <c r="B55" s="44"/>
      <c r="C55" s="44"/>
      <c r="D55" s="395"/>
      <c r="E55" s="76"/>
      <c r="F55" s="395"/>
      <c r="G55" s="76"/>
      <c r="H55" s="395"/>
      <c r="I55" s="76"/>
      <c r="J55" s="44"/>
      <c r="K55" s="44"/>
      <c r="L55" s="44"/>
    </row>
    <row r="56" customFormat="false" ht="12.75" hidden="false" customHeight="false" outlineLevel="0" collapsed="false">
      <c r="A56" s="44"/>
      <c r="B56" s="44"/>
      <c r="C56" s="44"/>
      <c r="D56" s="395"/>
      <c r="E56" s="163"/>
      <c r="F56" s="395"/>
      <c r="G56" s="163"/>
      <c r="H56" s="395"/>
      <c r="I56" s="76"/>
      <c r="J56" s="44"/>
      <c r="K56" s="44"/>
      <c r="L56" s="44"/>
    </row>
    <row r="57" customFormat="false" ht="12.75" hidden="false" customHeight="false" outlineLevel="0" collapsed="false">
      <c r="A57" s="44"/>
      <c r="B57" s="44"/>
      <c r="C57" s="44"/>
      <c r="D57" s="395"/>
      <c r="E57" s="76"/>
      <c r="F57" s="395"/>
      <c r="G57" s="76"/>
      <c r="H57" s="395"/>
      <c r="I57" s="76"/>
      <c r="J57" s="44"/>
      <c r="K57" s="44"/>
      <c r="L57" s="44"/>
    </row>
    <row r="58" customFormat="false" ht="12.75" hidden="false" customHeight="false" outlineLevel="0" collapsed="false">
      <c r="A58" s="44"/>
      <c r="B58" s="44"/>
      <c r="C58" s="44"/>
      <c r="D58" s="395"/>
      <c r="E58" s="163"/>
      <c r="F58" s="395"/>
      <c r="G58" s="163"/>
      <c r="H58" s="395"/>
      <c r="I58" s="76"/>
      <c r="J58" s="44"/>
      <c r="K58" s="44"/>
      <c r="L58" s="44"/>
    </row>
    <row r="59" customFormat="false" ht="12.75" hidden="false" customHeight="false" outlineLevel="0" collapsed="false">
      <c r="A59" s="44"/>
      <c r="B59" s="44"/>
      <c r="C59" s="44"/>
      <c r="D59" s="395"/>
      <c r="E59" s="76"/>
      <c r="F59" s="395"/>
      <c r="G59" s="76"/>
      <c r="H59" s="395"/>
      <c r="I59" s="76"/>
      <c r="J59" s="44"/>
      <c r="K59" s="44"/>
      <c r="L59" s="44"/>
    </row>
    <row r="60" customFormat="false" ht="12.75" hidden="false" customHeight="false" outlineLevel="0" collapsed="false">
      <c r="A60" s="44"/>
      <c r="B60" s="44"/>
      <c r="C60" s="44"/>
      <c r="D60" s="395"/>
      <c r="E60" s="163"/>
      <c r="F60" s="395"/>
      <c r="G60" s="163"/>
      <c r="H60" s="395"/>
      <c r="I60" s="76"/>
      <c r="J60" s="44"/>
      <c r="K60" s="44"/>
      <c r="L60" s="44"/>
    </row>
    <row r="61" customFormat="false" ht="12.75" hidden="false" customHeight="false" outlineLevel="0" collapsed="false">
      <c r="A61" s="44"/>
      <c r="B61" s="44"/>
      <c r="C61" s="44"/>
      <c r="D61" s="44"/>
      <c r="E61" s="76"/>
      <c r="F61" s="44"/>
      <c r="G61" s="44"/>
      <c r="H61" s="44"/>
      <c r="I61" s="76"/>
      <c r="J61" s="44"/>
      <c r="K61" s="44"/>
      <c r="L61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7:59:51Z</dcterms:created>
  <dc:creator>Trapani</dc:creator>
  <dc:description>
</dc:description>
  <dc:language>en-US</dc:language>
  <cp:lastModifiedBy>Trapani</cp:lastModifiedBy>
  <cp:lastPrinted>2004-10-04T09:25:31Z</cp:lastPrinted>
  <dcterms:modified xsi:type="dcterms:W3CDTF">2004-10-04T09:30:49Z</dcterms:modified>
  <cp:revision>0</cp:revision>
  <dc:subject/>
  <dc:title>Relazione NVA 2003</dc:title>
</cp:coreProperties>
</file>